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r>
      <rPr>
        <sz val="14"/>
        <rFont val="宋体"/>
        <family val="0"/>
        <charset val="134"/>
      </rPr>
      <t xml:space="preserve">2020-2021</t>
    </r>
    <r>
      <rPr>
        <sz val="14"/>
        <rFont val="Noto Sans"/>
        <family val="2"/>
      </rPr>
      <t xml:space="preserve">学年综合测评学年报表</t>
    </r>
  </si>
  <si>
    <r>
      <rPr>
        <sz val="12"/>
        <rFont val="Noto Sans"/>
        <family val="2"/>
      </rPr>
      <t xml:space="preserve">学院：轨道交通学院                     班级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通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                                班级人数： </t>
    </r>
    <r>
      <rPr>
        <sz val="12"/>
        <rFont val="宋体"/>
        <family val="0"/>
        <charset val="134"/>
      </rPr>
      <t xml:space="preserve">53                                                    </t>
    </r>
    <r>
      <rPr>
        <sz val="12"/>
        <rFont val="Noto Sans"/>
        <family val="2"/>
      </rPr>
      <t xml:space="preserve">日期：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9 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2  </t>
    </r>
    <r>
      <rPr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第一学期</t>
  </si>
  <si>
    <t xml:space="preserve">第二学期</t>
  </si>
  <si>
    <t xml:space="preserve">学年</t>
  </si>
  <si>
    <t xml:space="preserve">学习分</t>
  </si>
  <si>
    <t xml:space="preserve">名次</t>
  </si>
  <si>
    <t xml:space="preserve">品德分</t>
  </si>
  <si>
    <t xml:space="preserve">附加分</t>
  </si>
  <si>
    <t xml:space="preserve">综合分</t>
  </si>
  <si>
    <t xml:space="preserve">备注</t>
  </si>
  <si>
    <t xml:space="preserve">张晓彤</t>
  </si>
  <si>
    <t xml:space="preserve">黄旭天</t>
  </si>
  <si>
    <t xml:space="preserve">叶耀怡</t>
  </si>
  <si>
    <t xml:space="preserve">黄思婷</t>
  </si>
  <si>
    <t xml:space="preserve">罗金戈</t>
  </si>
  <si>
    <t xml:space="preserve">林炜</t>
  </si>
  <si>
    <t xml:space="preserve">张文亮</t>
  </si>
  <si>
    <t xml:space="preserve">张展华</t>
  </si>
  <si>
    <t xml:space="preserve">骆俊达</t>
  </si>
  <si>
    <t xml:space="preserve">曾月兴</t>
  </si>
  <si>
    <t xml:space="preserve">任韬名</t>
  </si>
  <si>
    <t xml:space="preserve">陆海铭</t>
  </si>
  <si>
    <t xml:space="preserve">吴丽盈</t>
  </si>
  <si>
    <t xml:space="preserve">黄杰豪</t>
  </si>
  <si>
    <t xml:space="preserve">陈沐曦</t>
  </si>
  <si>
    <t xml:space="preserve">陈泽平</t>
  </si>
  <si>
    <t xml:space="preserve">黎经纬</t>
  </si>
  <si>
    <t xml:space="preserve">温昊聪</t>
  </si>
  <si>
    <t xml:space="preserve">周李佳</t>
  </si>
  <si>
    <t xml:space="preserve">何钦</t>
  </si>
  <si>
    <t xml:space="preserve">黎伟邦</t>
  </si>
  <si>
    <t xml:space="preserve">潘雨莹</t>
  </si>
  <si>
    <t xml:space="preserve">杨昊</t>
  </si>
  <si>
    <t xml:space="preserve">贾文豪</t>
  </si>
  <si>
    <t xml:space="preserve">黄琦涵</t>
  </si>
  <si>
    <t xml:space="preserve">温龙宜</t>
  </si>
  <si>
    <t xml:space="preserve">张詠舜</t>
  </si>
  <si>
    <t xml:space="preserve">梁浩然</t>
  </si>
  <si>
    <t xml:space="preserve">廖碧霞</t>
  </si>
  <si>
    <t xml:space="preserve">邓键宝</t>
  </si>
  <si>
    <t xml:space="preserve">纪凯欣</t>
  </si>
  <si>
    <t xml:space="preserve">谢开哲</t>
  </si>
  <si>
    <t xml:space="preserve">陈鑫炜</t>
  </si>
  <si>
    <t xml:space="preserve">张超</t>
  </si>
  <si>
    <t xml:space="preserve">杨潇</t>
  </si>
  <si>
    <t xml:space="preserve">肖欢琪</t>
  </si>
  <si>
    <t xml:space="preserve">翁冠滔</t>
  </si>
  <si>
    <t xml:space="preserve">湛善玮</t>
  </si>
  <si>
    <t xml:space="preserve">华军妹</t>
  </si>
  <si>
    <t xml:space="preserve">詹丽君</t>
  </si>
  <si>
    <t xml:space="preserve">程镇杰</t>
  </si>
  <si>
    <t xml:space="preserve">文世铭</t>
  </si>
  <si>
    <t xml:space="preserve">黎慕桐</t>
  </si>
  <si>
    <t xml:space="preserve">邓智建</t>
  </si>
  <si>
    <t xml:space="preserve">赖智聪</t>
  </si>
  <si>
    <t xml:space="preserve">杨有帮</t>
  </si>
  <si>
    <t xml:space="preserve">梁林涛</t>
  </si>
  <si>
    <t xml:space="preserve">邓健乐</t>
  </si>
  <si>
    <t xml:space="preserve">黄芝婷</t>
  </si>
  <si>
    <t xml:space="preserve">黄桂欢</t>
  </si>
  <si>
    <t xml:space="preserve">何跃家</t>
  </si>
  <si>
    <t xml:space="preserve">张国胜</t>
  </si>
  <si>
    <t xml:space="preserve">罗泽鹏</t>
  </si>
  <si>
    <t xml:space="preserve">陈鹏锐</t>
  </si>
  <si>
    <t xml:space="preserve">班长</t>
  </si>
  <si>
    <t xml:space="preserve">书记：</t>
  </si>
  <si>
    <t xml:space="preserve">班主任：</t>
  </si>
  <si>
    <t xml:space="preserve">曾光</t>
  </si>
  <si>
    <t xml:space="preserve">二级学院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4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1 5" xfId="71"/>
    <cellStyle name="60% - 强调文字颜色 2 2" xfId="72"/>
    <cellStyle name="60% - 强调文字颜色 2 3" xfId="73"/>
    <cellStyle name="60% - 强调文字颜色 2 4" xfId="74"/>
    <cellStyle name="60% - 强调文字颜色 2 5" xfId="75"/>
    <cellStyle name="60% - 强调文字颜色 3 2" xfId="76"/>
    <cellStyle name="60% - 强调文字颜色 3 3" xfId="77"/>
    <cellStyle name="60% - 强调文字颜色 3 4" xfId="78"/>
    <cellStyle name="60% - 强调文字颜色 3 5" xfId="79"/>
    <cellStyle name="60% - 强调文字颜色 4 2" xfId="80"/>
    <cellStyle name="60% - 强调文字颜色 4 3" xfId="81"/>
    <cellStyle name="60% - 强调文字颜色 4 4" xfId="82"/>
    <cellStyle name="60% - 强调文字颜色 4 5" xfId="83"/>
    <cellStyle name="60% - 强调文字颜色 5 2" xfId="84"/>
    <cellStyle name="60% - 强调文字颜色 5 3" xfId="85"/>
    <cellStyle name="60% - 强调文字颜色 5 4" xfId="86"/>
    <cellStyle name="60% - 强调文字颜色 5 5" xfId="87"/>
    <cellStyle name="60% - 强调文字颜色 6 2" xfId="88"/>
    <cellStyle name="60% - 强调文字颜色 6 3" xfId="89"/>
    <cellStyle name="60% - 强调文字颜色 6 4" xfId="90"/>
    <cellStyle name="60% - 强调文字颜色 6 5" xfId="91"/>
    <cellStyle name="好 2" xfId="92"/>
    <cellStyle name="好 3" xfId="93"/>
    <cellStyle name="好 4" xfId="94"/>
    <cellStyle name="好 5" xfId="95"/>
    <cellStyle name="差 2" xfId="96"/>
    <cellStyle name="差 3" xfId="97"/>
    <cellStyle name="差 4" xfId="98"/>
    <cellStyle name="差 5" xfId="99"/>
    <cellStyle name="常规 2" xfId="100"/>
    <cellStyle name="常规 3" xfId="101"/>
    <cellStyle name="常规 4" xfId="102"/>
    <cellStyle name="常规 5" xfId="103"/>
    <cellStyle name="强调文字颜色 1 2" xfId="104"/>
    <cellStyle name="强调文字颜色 1 3" xfId="105"/>
    <cellStyle name="强调文字颜色 1 4" xfId="106"/>
    <cellStyle name="强调文字颜色 1 5" xfId="107"/>
    <cellStyle name="强调文字颜色 2 2" xfId="108"/>
    <cellStyle name="强调文字颜色 2 3" xfId="109"/>
    <cellStyle name="强调文字颜色 2 4" xfId="110"/>
    <cellStyle name="强调文字颜色 2 5" xfId="111"/>
    <cellStyle name="强调文字颜色 3 2" xfId="112"/>
    <cellStyle name="强调文字颜色 3 3" xfId="113"/>
    <cellStyle name="强调文字颜色 3 4" xfId="114"/>
    <cellStyle name="强调文字颜色 3 5" xfId="115"/>
    <cellStyle name="强调文字颜色 4 2" xfId="116"/>
    <cellStyle name="强调文字颜色 4 3" xfId="117"/>
    <cellStyle name="强调文字颜色 4 4" xfId="118"/>
    <cellStyle name="强调文字颜色 4 5" xfId="119"/>
    <cellStyle name="强调文字颜色 5 2" xfId="120"/>
    <cellStyle name="强调文字颜色 5 3" xfId="121"/>
    <cellStyle name="强调文字颜色 5 4" xfId="122"/>
    <cellStyle name="强调文字颜色 5 5" xfId="123"/>
    <cellStyle name="强调文字颜色 6 2" xfId="124"/>
    <cellStyle name="强调文字颜色 6 3" xfId="125"/>
    <cellStyle name="强调文字颜色 6 4" xfId="126"/>
    <cellStyle name="强调文字颜色 6 5" xfId="127"/>
    <cellStyle name="标题 1 2" xfId="128"/>
    <cellStyle name="标题 1 3" xfId="129"/>
    <cellStyle name="标题 1 4" xfId="130"/>
    <cellStyle name="标题 1 5" xfId="131"/>
    <cellStyle name="标题 2 2" xfId="132"/>
    <cellStyle name="标题 2 3" xfId="133"/>
    <cellStyle name="标题 2 4" xfId="134"/>
    <cellStyle name="标题 2 5" xfId="135"/>
    <cellStyle name="标题 3 2" xfId="136"/>
    <cellStyle name="标题 3 3" xfId="137"/>
    <cellStyle name="标题 3 4" xfId="138"/>
    <cellStyle name="标题 3 5" xfId="139"/>
    <cellStyle name="标题 4 2" xfId="140"/>
    <cellStyle name="标题 4 3" xfId="141"/>
    <cellStyle name="标题 4 4" xfId="142"/>
    <cellStyle name="标题 4 5" xfId="143"/>
    <cellStyle name="标题 5" xfId="144"/>
    <cellStyle name="标题 6" xfId="145"/>
    <cellStyle name="标题 7" xfId="146"/>
    <cellStyle name="标题 8" xfId="147"/>
    <cellStyle name="检查单元格 2" xfId="148"/>
    <cellStyle name="检查单元格 3" xfId="149"/>
    <cellStyle name="检查单元格 4" xfId="150"/>
    <cellStyle name="检查单元格 5" xfId="151"/>
    <cellStyle name="汇总 2" xfId="152"/>
    <cellStyle name="汇总 3" xfId="153"/>
    <cellStyle name="汇总 4" xfId="154"/>
    <cellStyle name="汇总 5" xfId="155"/>
    <cellStyle name="注释 2" xfId="156"/>
    <cellStyle name="注释 3" xfId="157"/>
    <cellStyle name="注释 4" xfId="158"/>
    <cellStyle name="注释 5" xfId="159"/>
    <cellStyle name="解释性文本 2" xfId="160"/>
    <cellStyle name="解释性文本 3" xfId="161"/>
    <cellStyle name="解释性文本 4" xfId="162"/>
    <cellStyle name="解释性文本 5" xfId="163"/>
    <cellStyle name="警告文本 2" xfId="164"/>
    <cellStyle name="警告文本 3" xfId="165"/>
    <cellStyle name="警告文本 4" xfId="166"/>
    <cellStyle name="警告文本 5" xfId="167"/>
    <cellStyle name="计算 2" xfId="168"/>
    <cellStyle name="计算 3" xfId="169"/>
    <cellStyle name="计算 4" xfId="170"/>
    <cellStyle name="计算 5" xfId="171"/>
    <cellStyle name="输入 2" xfId="172"/>
    <cellStyle name="输入 3" xfId="173"/>
    <cellStyle name="输入 4" xfId="174"/>
    <cellStyle name="输入 5" xfId="175"/>
    <cellStyle name="输出 2" xfId="176"/>
    <cellStyle name="输出 3" xfId="177"/>
    <cellStyle name="输出 4" xfId="178"/>
    <cellStyle name="输出 5" xfId="179"/>
    <cellStyle name="适中 2" xfId="180"/>
    <cellStyle name="适中 3" xfId="181"/>
    <cellStyle name="适中 4" xfId="182"/>
    <cellStyle name="适中 5" xfId="183"/>
    <cellStyle name="链接单元格 2" xfId="184"/>
    <cellStyle name="链接单元格 3" xfId="185"/>
    <cellStyle name="链接单元格 4" xfId="186"/>
    <cellStyle name="链接单元格 5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1.59"/>
    <col collapsed="false" customWidth="true" hidden="false" outlineLevel="0" max="2" min="2" style="1" width="10.89"/>
    <col collapsed="false" customWidth="true" hidden="false" outlineLevel="0" max="3" min="3" style="2" width="7.89"/>
    <col collapsed="false" customWidth="true" hidden="false" outlineLevel="0" max="4" min="4" style="1" width="7.39"/>
    <col collapsed="false" customWidth="true" hidden="false" outlineLevel="0" max="5" min="5" style="1" width="7.69"/>
    <col collapsed="false" customWidth="true" hidden="false" outlineLevel="0" max="8" min="6" style="1" width="7.19"/>
    <col collapsed="false" customWidth="true" hidden="false" outlineLevel="0" max="9" min="9" style="3" width="8.09"/>
    <col collapsed="false" customWidth="true" hidden="false" outlineLevel="0" max="10" min="10" style="1" width="7.39"/>
    <col collapsed="false" customWidth="true" hidden="false" outlineLevel="0" max="11" min="11" style="3" width="7.69"/>
    <col collapsed="false" customWidth="true" hidden="false" outlineLevel="0" max="12" min="12" style="1" width="7.99"/>
    <col collapsed="false" customWidth="true" hidden="false" outlineLevel="0" max="13" min="13" style="1" width="7.89"/>
    <col collapsed="false" customWidth="true" hidden="false" outlineLevel="0" max="16" min="14" style="1" width="6.19"/>
    <col collapsed="false" customWidth="true" hidden="false" outlineLevel="0" max="17" min="17" style="3" width="7.39"/>
    <col collapsed="false" customWidth="true" hidden="false" outlineLevel="0" max="18" min="18" style="1" width="6.69"/>
    <col collapsed="false" customWidth="true" hidden="false" outlineLevel="0" max="19" min="19" style="3" width="7.89"/>
    <col collapsed="false" customWidth="true" hidden="false" outlineLevel="0" max="20" min="20" style="1" width="6.69"/>
    <col collapsed="false" customWidth="true" hidden="false" outlineLevel="0" max="21" min="21" style="3" width="8.69"/>
    <col collapsed="false" customWidth="true" hidden="false" outlineLevel="0" max="24" min="22" style="1" width="7.19"/>
    <col collapsed="false" customWidth="false" hidden="false" outlineLevel="0" max="25" min="25" style="3" width="8.99"/>
    <col collapsed="false" customWidth="true" hidden="false" outlineLevel="0" max="26" min="26" style="1" width="6.69"/>
    <col collapsed="false" customWidth="false" hidden="false" outlineLevel="0" max="257" min="27" style="1" width="8.99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7" customFormat="true" ht="29.2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10" t="s">
        <v>5</v>
      </c>
      <c r="L3" s="10"/>
      <c r="M3" s="10"/>
      <c r="N3" s="10"/>
      <c r="O3" s="10"/>
      <c r="P3" s="10"/>
      <c r="Q3" s="10"/>
      <c r="R3" s="10"/>
      <c r="S3" s="11" t="s">
        <v>6</v>
      </c>
      <c r="T3" s="11"/>
      <c r="U3" s="11"/>
      <c r="V3" s="11"/>
      <c r="W3" s="11"/>
      <c r="X3" s="11"/>
      <c r="Y3" s="11"/>
      <c r="Z3" s="11"/>
      <c r="AA3" s="11"/>
    </row>
    <row r="4" s="7" customFormat="true" ht="20.1" hidden="false" customHeight="true" outlineLevel="0" collapsed="false">
      <c r="A4" s="8"/>
      <c r="B4" s="8"/>
      <c r="C4" s="10" t="s">
        <v>7</v>
      </c>
      <c r="D4" s="11" t="s">
        <v>8</v>
      </c>
      <c r="E4" s="8" t="s">
        <v>9</v>
      </c>
      <c r="F4" s="8" t="s">
        <v>8</v>
      </c>
      <c r="G4" s="8" t="s">
        <v>10</v>
      </c>
      <c r="H4" s="8" t="s">
        <v>8</v>
      </c>
      <c r="I4" s="9" t="s">
        <v>11</v>
      </c>
      <c r="J4" s="8" t="s">
        <v>8</v>
      </c>
      <c r="K4" s="10" t="s">
        <v>7</v>
      </c>
      <c r="L4" s="11" t="s">
        <v>8</v>
      </c>
      <c r="M4" s="11" t="s">
        <v>9</v>
      </c>
      <c r="N4" s="11" t="s">
        <v>8</v>
      </c>
      <c r="O4" s="11" t="s">
        <v>10</v>
      </c>
      <c r="P4" s="11" t="s">
        <v>8</v>
      </c>
      <c r="Q4" s="10" t="s">
        <v>11</v>
      </c>
      <c r="R4" s="11" t="s">
        <v>8</v>
      </c>
      <c r="S4" s="10" t="s">
        <v>7</v>
      </c>
      <c r="T4" s="11" t="s">
        <v>8</v>
      </c>
      <c r="U4" s="10" t="s">
        <v>9</v>
      </c>
      <c r="V4" s="11" t="s">
        <v>8</v>
      </c>
      <c r="W4" s="11" t="s">
        <v>10</v>
      </c>
      <c r="X4" s="11" t="s">
        <v>8</v>
      </c>
      <c r="Y4" s="10" t="s">
        <v>11</v>
      </c>
      <c r="Z4" s="11" t="s">
        <v>8</v>
      </c>
      <c r="AA4" s="6" t="s">
        <v>12</v>
      </c>
    </row>
    <row r="5" s="7" customFormat="true" ht="20.1" hidden="true" customHeight="true" outlineLevel="0" collapsed="false">
      <c r="A5" s="12" t="n">
        <v>2013310231</v>
      </c>
      <c r="B5" s="6" t="s">
        <v>13</v>
      </c>
      <c r="C5" s="13" t="n">
        <v>88.27</v>
      </c>
      <c r="D5" s="14" t="n">
        <f aca="false">RANK(C5,C$5:C$58)</f>
        <v>1</v>
      </c>
      <c r="E5" s="15" t="n">
        <v>83</v>
      </c>
      <c r="F5" s="8" t="n">
        <f aca="false">RANK(E5,$E$5:$E$58,0)</f>
        <v>3</v>
      </c>
      <c r="G5" s="15" t="n">
        <v>0</v>
      </c>
      <c r="H5" s="8" t="n">
        <f aca="false">RANK(G5,$G$5:$G$580)</f>
        <v>4</v>
      </c>
      <c r="I5" s="13" t="n">
        <f aca="false">C5*70%+E5*30%+G5</f>
        <v>86.689</v>
      </c>
      <c r="J5" s="8" t="n">
        <f aca="false">RANK(I5,$I$5:$I$58,0)</f>
        <v>1</v>
      </c>
      <c r="K5" s="10"/>
      <c r="L5" s="11"/>
      <c r="M5" s="11"/>
      <c r="N5" s="11"/>
      <c r="O5" s="11"/>
      <c r="P5" s="11"/>
      <c r="Q5" s="10"/>
      <c r="R5" s="11"/>
      <c r="S5" s="10"/>
      <c r="T5" s="11"/>
      <c r="U5" s="10"/>
      <c r="V5" s="11"/>
      <c r="W5" s="11"/>
      <c r="X5" s="11"/>
      <c r="Y5" s="10"/>
      <c r="Z5" s="11"/>
      <c r="AA5" s="6"/>
    </row>
    <row r="6" customFormat="false" ht="20.1" hidden="false" customHeight="true" outlineLevel="0" collapsed="false">
      <c r="A6" s="12" t="n">
        <v>1813310235</v>
      </c>
      <c r="B6" s="6" t="s">
        <v>14</v>
      </c>
      <c r="C6" s="13" t="n">
        <v>82.55</v>
      </c>
      <c r="D6" s="14" t="n">
        <f aca="false">RANK(C6,C$5:C$58)</f>
        <v>6</v>
      </c>
      <c r="E6" s="15" t="n">
        <v>80</v>
      </c>
      <c r="F6" s="8" t="n">
        <f aca="false">RANK(E6,$E$5:$E$58,0)</f>
        <v>10</v>
      </c>
      <c r="G6" s="15" t="n">
        <v>0</v>
      </c>
      <c r="H6" s="8" t="n">
        <f aca="false">RANK(G6,$G$5:$G$580)</f>
        <v>4</v>
      </c>
      <c r="I6" s="13" t="n">
        <f aca="false">C6*70%+E6*30%+G6</f>
        <v>81.785</v>
      </c>
      <c r="J6" s="8" t="n">
        <f aca="false">RANK(I6,$I$5:$I$58,0)</f>
        <v>6</v>
      </c>
      <c r="K6" s="16" t="n">
        <v>81</v>
      </c>
      <c r="L6" s="1" t="n">
        <f aca="false">RANK(K6,K:K)</f>
        <v>8</v>
      </c>
      <c r="M6" s="3" t="n">
        <v>93</v>
      </c>
      <c r="N6" s="1" t="n">
        <f aca="false">RANK(M6,M:M)</f>
        <v>2</v>
      </c>
      <c r="O6" s="1" t="n">
        <v>4.7</v>
      </c>
      <c r="P6" s="1" t="n">
        <f aca="false">RANK(O6,O:O)</f>
        <v>1</v>
      </c>
      <c r="Q6" s="16" t="n">
        <v>89.3</v>
      </c>
      <c r="R6" s="1" t="n">
        <f aca="false">RANK(Q6,Q:Q)</f>
        <v>2</v>
      </c>
      <c r="S6" s="10" t="n">
        <f aca="false">(C6+K6)/2</f>
        <v>81.775</v>
      </c>
      <c r="T6" s="11" t="n">
        <f aca="false">RANK(S6,$S$6:$S$58,0)</f>
        <v>7</v>
      </c>
      <c r="U6" s="10" t="n">
        <f aca="false">(E6+M6)/2</f>
        <v>86.5</v>
      </c>
      <c r="V6" s="11" t="n">
        <f aca="false">RANK(U6,$U$6:$U$58,0)</f>
        <v>2</v>
      </c>
      <c r="W6" s="11" t="n">
        <f aca="false">(G6+O6)/2</f>
        <v>2.35</v>
      </c>
      <c r="X6" s="11" t="n">
        <f aca="false">RANK(W6,$W$6:$W$58,0)</f>
        <v>1</v>
      </c>
      <c r="Y6" s="10" t="n">
        <f aca="false">(I6+Q6)/2</f>
        <v>85.5425</v>
      </c>
      <c r="Z6" s="11" t="n">
        <f aca="false">RANK(Y6,$Y$6:$Y$58,0)</f>
        <v>4</v>
      </c>
      <c r="AA6" s="6"/>
    </row>
    <row r="7" customFormat="false" ht="20.1" hidden="false" customHeight="true" outlineLevel="0" collapsed="false">
      <c r="A7" s="12" t="n">
        <v>2013310201</v>
      </c>
      <c r="B7" s="6" t="s">
        <v>15</v>
      </c>
      <c r="C7" s="13" t="n">
        <v>77.36</v>
      </c>
      <c r="D7" s="14" t="n">
        <f aca="false">RANK(C7,C$5:C$58)</f>
        <v>26</v>
      </c>
      <c r="E7" s="15" t="n">
        <v>73</v>
      </c>
      <c r="F7" s="8" t="n">
        <f aca="false">RANK(E7,$E$5:$E$58,0)</f>
        <v>21</v>
      </c>
      <c r="G7" s="15" t="n">
        <v>0</v>
      </c>
      <c r="H7" s="8" t="n">
        <f aca="false">RANK(G7,$G$5:$G$580)</f>
        <v>4</v>
      </c>
      <c r="I7" s="13" t="n">
        <f aca="false">C7*70%+E7*30%+G7</f>
        <v>76.052</v>
      </c>
      <c r="J7" s="8" t="n">
        <f aca="false">RANK(I7,$I$5:$I$58,0)</f>
        <v>24</v>
      </c>
      <c r="K7" s="16" t="n">
        <v>76.43</v>
      </c>
      <c r="L7" s="1" t="n">
        <f aca="false">RANK(K7,K:K)</f>
        <v>16</v>
      </c>
      <c r="M7" s="3" t="n">
        <v>75</v>
      </c>
      <c r="N7" s="1" t="n">
        <f aca="false">RANK(M7,M:M)</f>
        <v>19</v>
      </c>
      <c r="O7" s="1" t="n">
        <v>0.4</v>
      </c>
      <c r="P7" s="1" t="n">
        <f aca="false">RANK(O7,O:O)</f>
        <v>21</v>
      </c>
      <c r="Q7" s="16" t="n">
        <v>76.4</v>
      </c>
      <c r="R7" s="1" t="n">
        <f aca="false">RANK(Q7,Q:Q)</f>
        <v>19</v>
      </c>
      <c r="S7" s="10" t="n">
        <f aca="false">(C7+K7)/2</f>
        <v>76.895</v>
      </c>
      <c r="T7" s="11" t="n">
        <f aca="false">RANK(S7,$S$6:$S$58,0)</f>
        <v>18</v>
      </c>
      <c r="U7" s="10" t="n">
        <f aca="false">(E7+M7)/2</f>
        <v>74</v>
      </c>
      <c r="V7" s="11" t="n">
        <f aca="false">RANK(U7,$U$6:$U$58,0)</f>
        <v>18</v>
      </c>
      <c r="W7" s="11" t="n">
        <f aca="false">(G7+O7)/2</f>
        <v>0.2</v>
      </c>
      <c r="X7" s="11" t="n">
        <f aca="false">RANK(W7,$W$6:$W$58,0)</f>
        <v>21</v>
      </c>
      <c r="Y7" s="10" t="n">
        <f aca="false">(I7+Q7)/2</f>
        <v>76.226</v>
      </c>
      <c r="Z7" s="11" t="n">
        <f aca="false">RANK(Y7,$Y$6:$Y$58,0)</f>
        <v>20</v>
      </c>
      <c r="AA7" s="6"/>
    </row>
    <row r="8" customFormat="false" ht="20.1" hidden="false" customHeight="true" outlineLevel="0" collapsed="false">
      <c r="A8" s="12" t="n">
        <v>2013310204</v>
      </c>
      <c r="B8" s="6" t="s">
        <v>16</v>
      </c>
      <c r="C8" s="13" t="n">
        <v>83.55</v>
      </c>
      <c r="D8" s="14" t="n">
        <f aca="false">RANK(C8,C$5:C$58)</f>
        <v>5</v>
      </c>
      <c r="E8" s="15" t="n">
        <v>71</v>
      </c>
      <c r="F8" s="8" t="n">
        <f aca="false">RANK(E8,$E$5:$E$58,0)</f>
        <v>33</v>
      </c>
      <c r="G8" s="15" t="n">
        <v>0.1</v>
      </c>
      <c r="H8" s="8" t="n">
        <f aca="false">RANK(G8,$G$5:$G$580)</f>
        <v>2</v>
      </c>
      <c r="I8" s="13" t="n">
        <f aca="false">C8*70%+E8*30%+G8</f>
        <v>79.885</v>
      </c>
      <c r="J8" s="8" t="n">
        <f aca="false">RANK(I8,$I$5:$I$58,0)</f>
        <v>8</v>
      </c>
      <c r="K8" s="16" t="n">
        <v>72.43</v>
      </c>
      <c r="L8" s="1" t="n">
        <f aca="false">RANK(K8,K:K)</f>
        <v>25</v>
      </c>
      <c r="M8" s="3" t="n">
        <v>75</v>
      </c>
      <c r="N8" s="1" t="n">
        <f aca="false">RANK(M8,M:M)</f>
        <v>19</v>
      </c>
      <c r="O8" s="1" t="n">
        <v>0.5</v>
      </c>
      <c r="P8" s="1" t="n">
        <f aca="false">RANK(O8,O:O)</f>
        <v>13</v>
      </c>
      <c r="Q8" s="16" t="n">
        <v>73.7</v>
      </c>
      <c r="R8" s="1" t="n">
        <f aca="false">RANK(Q8,Q:Q)</f>
        <v>24</v>
      </c>
      <c r="S8" s="10" t="n">
        <f aca="false">(C8+K8)/2</f>
        <v>77.99</v>
      </c>
      <c r="T8" s="11" t="n">
        <f aca="false">RANK(S8,$S$6:$S$58,0)</f>
        <v>15</v>
      </c>
      <c r="U8" s="10" t="n">
        <f aca="false">(E8+M8)/2</f>
        <v>73</v>
      </c>
      <c r="V8" s="11" t="n">
        <f aca="false">RANK(U8,$U$6:$U$58,0)</f>
        <v>26</v>
      </c>
      <c r="W8" s="11" t="n">
        <f aca="false">(G8+O8)/2</f>
        <v>0.3</v>
      </c>
      <c r="X8" s="11" t="n">
        <f aca="false">RANK(W8,$W$6:$W$58,0)</f>
        <v>13</v>
      </c>
      <c r="Y8" s="10" t="n">
        <f aca="false">(I8+Q8)/2</f>
        <v>76.7925</v>
      </c>
      <c r="Z8" s="11" t="n">
        <f aca="false">RANK(Y8,$Y$6:$Y$58,0)</f>
        <v>17</v>
      </c>
      <c r="AA8" s="6"/>
    </row>
    <row r="9" customFormat="false" ht="20.1" hidden="false" customHeight="true" outlineLevel="0" collapsed="false">
      <c r="A9" s="12" t="n">
        <v>2013310205</v>
      </c>
      <c r="B9" s="6" t="s">
        <v>17</v>
      </c>
      <c r="C9" s="13" t="n">
        <v>78.64</v>
      </c>
      <c r="D9" s="14" t="n">
        <f aca="false">RANK(C9,C$5:C$58)</f>
        <v>19</v>
      </c>
      <c r="E9" s="15" t="n">
        <v>73</v>
      </c>
      <c r="F9" s="8" t="n">
        <f aca="false">RANK(E9,$E$5:$E$58,0)</f>
        <v>21</v>
      </c>
      <c r="G9" s="15" t="n">
        <v>0</v>
      </c>
      <c r="H9" s="8" t="n">
        <f aca="false">RANK(G9,$G$5:$G$580)</f>
        <v>4</v>
      </c>
      <c r="I9" s="13" t="n">
        <f aca="false">C9*70%+E9*30%+G9</f>
        <v>76.948</v>
      </c>
      <c r="J9" s="8" t="n">
        <f aca="false">RANK(I9,$I$5:$I$58,0)</f>
        <v>22</v>
      </c>
      <c r="K9" s="16" t="n">
        <v>77.71</v>
      </c>
      <c r="L9" s="1" t="n">
        <f aca="false">RANK(K9,K:K)</f>
        <v>14</v>
      </c>
      <c r="M9" s="3" t="n">
        <v>74</v>
      </c>
      <c r="N9" s="1" t="n">
        <f aca="false">RANK(M9,M:M)</f>
        <v>27</v>
      </c>
      <c r="O9" s="1" t="n">
        <v>0.5</v>
      </c>
      <c r="P9" s="1" t="n">
        <f aca="false">RANK(O9,O:O)</f>
        <v>13</v>
      </c>
      <c r="Q9" s="16" t="n">
        <v>77.1</v>
      </c>
      <c r="R9" s="1" t="n">
        <f aca="false">RANK(Q9,Q:Q)</f>
        <v>18</v>
      </c>
      <c r="S9" s="10" t="n">
        <f aca="false">(C9+K9)/2</f>
        <v>78.175</v>
      </c>
      <c r="T9" s="11" t="n">
        <f aca="false">RANK(S9,$S$6:$S$58,0)</f>
        <v>13</v>
      </c>
      <c r="U9" s="10" t="n">
        <f aca="false">(E9+M9)/2</f>
        <v>73.5</v>
      </c>
      <c r="V9" s="11" t="n">
        <f aca="false">RANK(U9,$U$6:$U$58,0)</f>
        <v>22</v>
      </c>
      <c r="W9" s="11" t="n">
        <f aca="false">(G9+O9)/2</f>
        <v>0.25</v>
      </c>
      <c r="X9" s="11" t="n">
        <f aca="false">RANK(W9,$W$6:$W$58,0)</f>
        <v>14</v>
      </c>
      <c r="Y9" s="10" t="n">
        <f aca="false">(I9+Q9)/2</f>
        <v>77.024</v>
      </c>
      <c r="Z9" s="11" t="n">
        <f aca="false">RANK(Y9,$Y$6:$Y$58,0)</f>
        <v>16</v>
      </c>
      <c r="AA9" s="6"/>
    </row>
    <row r="10" customFormat="false" ht="20.1" hidden="false" customHeight="true" outlineLevel="0" collapsed="false">
      <c r="A10" s="12" t="n">
        <v>2013310206</v>
      </c>
      <c r="B10" s="6" t="s">
        <v>18</v>
      </c>
      <c r="C10" s="13" t="n">
        <v>69.36</v>
      </c>
      <c r="D10" s="14" t="n">
        <f aca="false">RANK(C10,C$5:C$58)</f>
        <v>43</v>
      </c>
      <c r="E10" s="15" t="n">
        <v>68.5</v>
      </c>
      <c r="F10" s="8" t="n">
        <f aca="false">RANK(E10,$E$5:$E$58,0)</f>
        <v>52</v>
      </c>
      <c r="G10" s="15" t="n">
        <v>0</v>
      </c>
      <c r="H10" s="8" t="n">
        <f aca="false">RANK(G10,$G$5:$G$580)</f>
        <v>4</v>
      </c>
      <c r="I10" s="13" t="n">
        <f aca="false">C10*70%+E10*30%+G10</f>
        <v>69.102</v>
      </c>
      <c r="J10" s="8" t="n">
        <f aca="false">RANK(I10,$I$5:$I$58,0)</f>
        <v>46</v>
      </c>
      <c r="K10" s="16" t="n">
        <v>52.29</v>
      </c>
      <c r="L10" s="1" t="n">
        <f aca="false">RANK(K10,K:K)</f>
        <v>50</v>
      </c>
      <c r="M10" s="3" t="n">
        <v>62.5</v>
      </c>
      <c r="N10" s="1" t="n">
        <f aca="false">RANK(M10,M:M)</f>
        <v>51</v>
      </c>
      <c r="O10" s="1" t="n">
        <v>0.5</v>
      </c>
      <c r="P10" s="1" t="n">
        <f aca="false">RANK(O10,O:O)</f>
        <v>13</v>
      </c>
      <c r="Q10" s="16" t="n">
        <v>55.35</v>
      </c>
      <c r="R10" s="1" t="n">
        <f aca="false">RANK(Q10,Q:Q)</f>
        <v>51</v>
      </c>
      <c r="S10" s="10" t="n">
        <f aca="false">(C10+K10)/2</f>
        <v>60.825</v>
      </c>
      <c r="T10" s="11" t="n">
        <f aca="false">RANK(S10,$S$6:$S$58,0)</f>
        <v>49</v>
      </c>
      <c r="U10" s="10" t="n">
        <f aca="false">(E10+M10)/2</f>
        <v>65.5</v>
      </c>
      <c r="V10" s="11" t="n">
        <f aca="false">RANK(U10,$U$6:$U$58,0)</f>
        <v>51</v>
      </c>
      <c r="W10" s="11" t="n">
        <f aca="false">(G10+O10)/2</f>
        <v>0.25</v>
      </c>
      <c r="X10" s="11" t="n">
        <f aca="false">RANK(W10,$W$6:$W$58,0)</f>
        <v>14</v>
      </c>
      <c r="Y10" s="10" t="n">
        <f aca="false">(I10+Q10)/2</f>
        <v>62.226</v>
      </c>
      <c r="Z10" s="11" t="n">
        <f aca="false">RANK(Y10,$Y$6:$Y$58,0)</f>
        <v>49</v>
      </c>
      <c r="AA10" s="6"/>
    </row>
    <row r="11" customFormat="false" ht="20.1" hidden="false" customHeight="true" outlineLevel="0" collapsed="false">
      <c r="A11" s="12" t="n">
        <v>2013310207</v>
      </c>
      <c r="B11" s="6" t="s">
        <v>19</v>
      </c>
      <c r="C11" s="13" t="n">
        <v>81</v>
      </c>
      <c r="D11" s="14" t="n">
        <f aca="false">RANK(C11,C$5:C$58)</f>
        <v>11</v>
      </c>
      <c r="E11" s="15" t="n">
        <v>70</v>
      </c>
      <c r="F11" s="8" t="n">
        <f aca="false">RANK(E11,$E$5:$E$58,0)</f>
        <v>40</v>
      </c>
      <c r="G11" s="15" t="n">
        <v>0</v>
      </c>
      <c r="H11" s="8" t="n">
        <f aca="false">RANK(G11,$G$5:$G$580)</f>
        <v>4</v>
      </c>
      <c r="I11" s="13" t="n">
        <f aca="false">C11*70%+E11*30%+G11</f>
        <v>77.7</v>
      </c>
      <c r="J11" s="8" t="n">
        <f aca="false">RANK(I11,$I$5:$I$58,0)</f>
        <v>18</v>
      </c>
      <c r="K11" s="16" t="n">
        <v>81.29</v>
      </c>
      <c r="L11" s="1" t="n">
        <f aca="false">RANK(K11,K:K)</f>
        <v>7</v>
      </c>
      <c r="M11" s="3" t="n">
        <v>72</v>
      </c>
      <c r="N11" s="1" t="n">
        <f aca="false">RANK(M11,M:M)</f>
        <v>30</v>
      </c>
      <c r="O11" s="1" t="n">
        <v>0</v>
      </c>
      <c r="P11" s="1" t="n">
        <f aca="false">RANK(O11,O:O)</f>
        <v>27</v>
      </c>
      <c r="Q11" s="16" t="n">
        <v>78.5</v>
      </c>
      <c r="R11" s="1" t="n">
        <f aca="false">RANK(Q11,Q:Q)</f>
        <v>15</v>
      </c>
      <c r="S11" s="10" t="n">
        <f aca="false">(C11+K11)/2</f>
        <v>81.145</v>
      </c>
      <c r="T11" s="11" t="n">
        <f aca="false">RANK(S11,$S$6:$S$58,0)</f>
        <v>8</v>
      </c>
      <c r="U11" s="10" t="n">
        <f aca="false">(E11+M11)/2</f>
        <v>71</v>
      </c>
      <c r="V11" s="11" t="n">
        <f aca="false">RANK(U11,$U$6:$U$58,0)</f>
        <v>34</v>
      </c>
      <c r="W11" s="11" t="n">
        <f aca="false">(G11+O11)/2</f>
        <v>0</v>
      </c>
      <c r="X11" s="11" t="n">
        <f aca="false">RANK(W11,$W$6:$W$58,0)</f>
        <v>27</v>
      </c>
      <c r="Y11" s="10" t="n">
        <f aca="false">(I11+Q11)/2</f>
        <v>78.1</v>
      </c>
      <c r="Z11" s="11" t="n">
        <f aca="false">RANK(Y11,$Y$6:$Y$58,0)</f>
        <v>14</v>
      </c>
      <c r="AA11" s="6"/>
    </row>
    <row r="12" customFormat="false" ht="20.1" hidden="false" customHeight="true" outlineLevel="0" collapsed="false">
      <c r="A12" s="12" t="n">
        <v>2013310208</v>
      </c>
      <c r="B12" s="6" t="s">
        <v>20</v>
      </c>
      <c r="C12" s="13" t="n">
        <v>77.18</v>
      </c>
      <c r="D12" s="14" t="n">
        <f aca="false">RANK(C12,C$5:C$58)</f>
        <v>27</v>
      </c>
      <c r="E12" s="15" t="n">
        <v>71</v>
      </c>
      <c r="F12" s="8" t="n">
        <f aca="false">RANK(E12,$E$5:$E$58,0)</f>
        <v>33</v>
      </c>
      <c r="G12" s="15" t="n">
        <v>0</v>
      </c>
      <c r="H12" s="8" t="n">
        <f aca="false">RANK(G12,$G$5:$G$580)</f>
        <v>4</v>
      </c>
      <c r="I12" s="13" t="n">
        <f aca="false">C12*70%+E12*30%+G12</f>
        <v>75.326</v>
      </c>
      <c r="J12" s="8" t="n">
        <f aca="false">RANK(I12,$I$5:$I$58,0)</f>
        <v>28</v>
      </c>
      <c r="K12" s="16" t="n">
        <v>77.86</v>
      </c>
      <c r="L12" s="1" t="n">
        <f aca="false">RANK(K12,K:K)</f>
        <v>13</v>
      </c>
      <c r="M12" s="3" t="n">
        <v>75</v>
      </c>
      <c r="N12" s="1" t="n">
        <f aca="false">RANK(M12,M:M)</f>
        <v>19</v>
      </c>
      <c r="O12" s="1" t="n">
        <v>0.4</v>
      </c>
      <c r="P12" s="1" t="n">
        <f aca="false">RANK(O12,O:O)</f>
        <v>21</v>
      </c>
      <c r="Q12" s="16" t="n">
        <v>77.4</v>
      </c>
      <c r="R12" s="1" t="n">
        <f aca="false">RANK(Q12,Q:Q)</f>
        <v>17</v>
      </c>
      <c r="S12" s="10" t="n">
        <f aca="false">(C12+K12)/2</f>
        <v>77.52</v>
      </c>
      <c r="T12" s="11" t="n">
        <f aca="false">RANK(S12,$S$6:$S$58,0)</f>
        <v>17</v>
      </c>
      <c r="U12" s="10" t="n">
        <f aca="false">(E12+M12)/2</f>
        <v>73</v>
      </c>
      <c r="V12" s="11" t="n">
        <f aca="false">RANK(U12,$U$6:$U$58,0)</f>
        <v>26</v>
      </c>
      <c r="W12" s="11" t="n">
        <f aca="false">(G12+O12)/2</f>
        <v>0.2</v>
      </c>
      <c r="X12" s="11" t="n">
        <f aca="false">RANK(W12,$W$6:$W$58,0)</f>
        <v>21</v>
      </c>
      <c r="Y12" s="10" t="n">
        <f aca="false">(I12+Q12)/2</f>
        <v>76.363</v>
      </c>
      <c r="Z12" s="11" t="n">
        <f aca="false">RANK(Y12,$Y$6:$Y$58,0)</f>
        <v>19</v>
      </c>
      <c r="AA12" s="6"/>
    </row>
    <row r="13" customFormat="false" ht="20.1" hidden="false" customHeight="true" outlineLevel="0" collapsed="false">
      <c r="A13" s="12" t="n">
        <v>2013310209</v>
      </c>
      <c r="B13" s="6" t="s">
        <v>21</v>
      </c>
      <c r="C13" s="13" t="n">
        <v>80.91</v>
      </c>
      <c r="D13" s="14" t="n">
        <f aca="false">RANK(C13,C$5:C$58)</f>
        <v>12</v>
      </c>
      <c r="E13" s="15" t="n">
        <v>72</v>
      </c>
      <c r="F13" s="8" t="n">
        <f aca="false">RANK(E13,$E$5:$E$58,0)</f>
        <v>26</v>
      </c>
      <c r="G13" s="15" t="n">
        <v>0</v>
      </c>
      <c r="H13" s="8" t="n">
        <f aca="false">RANK(G13,$G$5:$G$580)</f>
        <v>4</v>
      </c>
      <c r="I13" s="13" t="n">
        <f aca="false">C13*70%+E13*30%+G13</f>
        <v>78.237</v>
      </c>
      <c r="J13" s="8" t="n">
        <f aca="false">RANK(I13,$I$5:$I$58,0)</f>
        <v>17</v>
      </c>
      <c r="K13" s="16" t="n">
        <v>79.14</v>
      </c>
      <c r="L13" s="1" t="n">
        <f aca="false">RANK(K13,K:K)</f>
        <v>11</v>
      </c>
      <c r="M13" s="3" t="n">
        <v>70</v>
      </c>
      <c r="N13" s="1" t="n">
        <f aca="false">RANK(M13,M:M)</f>
        <v>36</v>
      </c>
      <c r="O13" s="1" t="n">
        <v>1.5</v>
      </c>
      <c r="P13" s="1" t="n">
        <f aca="false">RANK(O13,O:O)</f>
        <v>9</v>
      </c>
      <c r="Q13" s="16" t="n">
        <v>77.9</v>
      </c>
      <c r="R13" s="1" t="n">
        <f aca="false">RANK(Q13,Q:Q)</f>
        <v>16</v>
      </c>
      <c r="S13" s="10" t="n">
        <f aca="false">(C13+K13)/2</f>
        <v>80.025</v>
      </c>
      <c r="T13" s="11" t="n">
        <f aca="false">RANK(S13,$S$6:$S$58,0)</f>
        <v>10</v>
      </c>
      <c r="U13" s="10" t="n">
        <f aca="false">(E13+M13)/2</f>
        <v>71</v>
      </c>
      <c r="V13" s="11" t="n">
        <f aca="false">RANK(U13,$U$6:$U$58,0)</f>
        <v>34</v>
      </c>
      <c r="W13" s="11" t="n">
        <f aca="false">(G13+O13)/2</f>
        <v>0.75</v>
      </c>
      <c r="X13" s="11" t="n">
        <f aca="false">RANK(W13,$W$6:$W$58,0)</f>
        <v>9</v>
      </c>
      <c r="Y13" s="10" t="n">
        <f aca="false">(I13+Q13)/2</f>
        <v>78.0685</v>
      </c>
      <c r="Z13" s="11" t="n">
        <f aca="false">RANK(Y13,$Y$6:$Y$58,0)</f>
        <v>15</v>
      </c>
      <c r="AA13" s="6"/>
    </row>
    <row r="14" customFormat="false" ht="20.1" hidden="false" customHeight="true" outlineLevel="0" collapsed="false">
      <c r="A14" s="12" t="n">
        <v>2013310210</v>
      </c>
      <c r="B14" s="6" t="s">
        <v>22</v>
      </c>
      <c r="C14" s="13" t="n">
        <v>79.18</v>
      </c>
      <c r="D14" s="14" t="n">
        <f aca="false">RANK(C14,C$5:C$58)</f>
        <v>18</v>
      </c>
      <c r="E14" s="15" t="n">
        <v>72</v>
      </c>
      <c r="F14" s="8" t="n">
        <f aca="false">RANK(E14,$E$5:$E$58,0)</f>
        <v>26</v>
      </c>
      <c r="G14" s="15" t="n">
        <v>0</v>
      </c>
      <c r="H14" s="8" t="n">
        <f aca="false">RANK(G14,$G$5:$G$580)</f>
        <v>4</v>
      </c>
      <c r="I14" s="13" t="n">
        <f aca="false">C14*70%+E14*30%+G14</f>
        <v>77.026</v>
      </c>
      <c r="J14" s="8" t="n">
        <f aca="false">RANK(I14,$I$5:$I$58,0)</f>
        <v>20</v>
      </c>
      <c r="K14" s="16" t="n">
        <v>80.14</v>
      </c>
      <c r="L14" s="1" t="n">
        <f aca="false">RANK(K14,K:K)</f>
        <v>9</v>
      </c>
      <c r="M14" s="3" t="n">
        <v>76</v>
      </c>
      <c r="N14" s="1" t="n">
        <f aca="false">RANK(M14,M:M)</f>
        <v>15</v>
      </c>
      <c r="O14" s="1" t="n">
        <v>0.4</v>
      </c>
      <c r="P14" s="1" t="n">
        <f aca="false">RANK(O14,O:O)</f>
        <v>21</v>
      </c>
      <c r="Q14" s="16" t="n">
        <v>79.3</v>
      </c>
      <c r="R14" s="1" t="n">
        <f aca="false">RANK(Q14,Q:Q)</f>
        <v>11</v>
      </c>
      <c r="S14" s="10" t="n">
        <f aca="false">(C14+K14)/2</f>
        <v>79.66</v>
      </c>
      <c r="T14" s="11" t="n">
        <f aca="false">RANK(S14,$S$6:$S$58,0)</f>
        <v>11</v>
      </c>
      <c r="U14" s="10" t="n">
        <f aca="false">(E14+M14)/2</f>
        <v>74</v>
      </c>
      <c r="V14" s="11" t="n">
        <f aca="false">RANK(U14,$U$6:$U$58,0)</f>
        <v>18</v>
      </c>
      <c r="W14" s="11" t="n">
        <f aca="false">(G14+O14)/2</f>
        <v>0.2</v>
      </c>
      <c r="X14" s="11" t="n">
        <f aca="false">RANK(W14,$W$6:$W$58,0)</f>
        <v>21</v>
      </c>
      <c r="Y14" s="10" t="n">
        <f aca="false">(I14+Q14)/2</f>
        <v>78.163</v>
      </c>
      <c r="Z14" s="11" t="n">
        <f aca="false">RANK(Y14,$Y$6:$Y$58,0)</f>
        <v>13</v>
      </c>
      <c r="AA14" s="6"/>
    </row>
    <row r="15" customFormat="false" ht="20.1" hidden="false" customHeight="true" outlineLevel="0" collapsed="false">
      <c r="A15" s="12" t="n">
        <v>2013310211</v>
      </c>
      <c r="B15" s="6" t="s">
        <v>23</v>
      </c>
      <c r="C15" s="13" t="n">
        <v>78.18</v>
      </c>
      <c r="D15" s="14" t="n">
        <f aca="false">RANK(C15,C$5:C$58)</f>
        <v>20</v>
      </c>
      <c r="E15" s="15" t="n">
        <v>71</v>
      </c>
      <c r="F15" s="8" t="n">
        <f aca="false">RANK(E15,$E$5:$E$58,0)</f>
        <v>33</v>
      </c>
      <c r="G15" s="15" t="n">
        <v>0</v>
      </c>
      <c r="H15" s="8" t="n">
        <f aca="false">RANK(G15,$G$5:$G$580)</f>
        <v>4</v>
      </c>
      <c r="I15" s="13" t="n">
        <f aca="false">C15*70%+E15*30%+G15</f>
        <v>76.026</v>
      </c>
      <c r="J15" s="8" t="n">
        <f aca="false">RANK(I15,$I$5:$I$58,0)</f>
        <v>25</v>
      </c>
      <c r="K15" s="16" t="n">
        <v>70.86</v>
      </c>
      <c r="L15" s="1" t="n">
        <f aca="false">RANK(K15,K:K)</f>
        <v>28</v>
      </c>
      <c r="M15" s="3" t="n">
        <v>70</v>
      </c>
      <c r="N15" s="1" t="n">
        <f aca="false">RANK(M15,M:M)</f>
        <v>36</v>
      </c>
      <c r="O15" s="1" t="n">
        <v>0</v>
      </c>
      <c r="P15" s="1" t="n">
        <f aca="false">RANK(O15,O:O)</f>
        <v>27</v>
      </c>
      <c r="Q15" s="16" t="n">
        <v>70.6</v>
      </c>
      <c r="R15" s="1" t="n">
        <f aca="false">RANK(Q15,Q:Q)</f>
        <v>31</v>
      </c>
      <c r="S15" s="10" t="n">
        <f aca="false">(C15+K15)/2</f>
        <v>74.52</v>
      </c>
      <c r="T15" s="11" t="n">
        <f aca="false">RANK(S15,$S$6:$S$58,0)</f>
        <v>24</v>
      </c>
      <c r="U15" s="10" t="n">
        <f aca="false">(E15+M15)/2</f>
        <v>70.5</v>
      </c>
      <c r="V15" s="11" t="n">
        <f aca="false">RANK(U15,$U$6:$U$58,0)</f>
        <v>38</v>
      </c>
      <c r="W15" s="11" t="n">
        <f aca="false">(G15+O15)/2</f>
        <v>0</v>
      </c>
      <c r="X15" s="11" t="n">
        <f aca="false">RANK(W15,$W$6:$W$58,0)</f>
        <v>27</v>
      </c>
      <c r="Y15" s="10" t="n">
        <f aca="false">(I15+Q15)/2</f>
        <v>73.313</v>
      </c>
      <c r="Z15" s="11" t="n">
        <f aca="false">RANK(Y15,$Y$6:$Y$58,0)</f>
        <v>30</v>
      </c>
      <c r="AA15" s="6"/>
    </row>
    <row r="16" customFormat="false" ht="20.1" hidden="false" customHeight="true" outlineLevel="0" collapsed="false">
      <c r="A16" s="12" t="n">
        <v>2013310212</v>
      </c>
      <c r="B16" s="6" t="s">
        <v>24</v>
      </c>
      <c r="C16" s="13" t="n">
        <v>77.55</v>
      </c>
      <c r="D16" s="14" t="n">
        <f aca="false">RANK(C16,C$5:C$58)</f>
        <v>24</v>
      </c>
      <c r="E16" s="15" t="n">
        <v>70</v>
      </c>
      <c r="F16" s="8" t="n">
        <f aca="false">RANK(E16,$E$5:$E$58,0)</f>
        <v>40</v>
      </c>
      <c r="G16" s="15" t="n">
        <v>0</v>
      </c>
      <c r="H16" s="8" t="n">
        <f aca="false">RANK(G16,$G$5:$G$580)</f>
        <v>4</v>
      </c>
      <c r="I16" s="13" t="n">
        <f aca="false">C16*70%+E16*30%+G16</f>
        <v>75.285</v>
      </c>
      <c r="J16" s="8" t="n">
        <f aca="false">RANK(I16,$I$5:$I$58,0)</f>
        <v>29</v>
      </c>
      <c r="K16" s="16" t="n">
        <v>79.14</v>
      </c>
      <c r="L16" s="1" t="n">
        <f aca="false">RANK(K16,K:K)</f>
        <v>11</v>
      </c>
      <c r="M16" s="3" t="n">
        <v>67</v>
      </c>
      <c r="N16" s="1" t="n">
        <f aca="false">RANK(M16,M:M)</f>
        <v>43</v>
      </c>
      <c r="O16" s="1" t="n">
        <v>0</v>
      </c>
      <c r="P16" s="1" t="n">
        <f aca="false">RANK(O16,O:O)</f>
        <v>27</v>
      </c>
      <c r="Q16" s="16" t="n">
        <v>75.5</v>
      </c>
      <c r="R16" s="1" t="n">
        <f aca="false">RANK(Q16,Q:Q)</f>
        <v>21</v>
      </c>
      <c r="S16" s="10" t="n">
        <f aca="false">(C16+K16)/2</f>
        <v>78.345</v>
      </c>
      <c r="T16" s="11" t="n">
        <f aca="false">RANK(S16,$S$6:$S$58,0)</f>
        <v>12</v>
      </c>
      <c r="U16" s="10" t="n">
        <f aca="false">(E16+M16)/2</f>
        <v>68.5</v>
      </c>
      <c r="V16" s="11" t="n">
        <f aca="false">RANK(U16,$U$6:$U$58,0)</f>
        <v>46</v>
      </c>
      <c r="W16" s="11" t="n">
        <f aca="false">(G16+O16)/2</f>
        <v>0</v>
      </c>
      <c r="X16" s="11" t="n">
        <f aca="false">RANK(W16,$W$6:$W$58,0)</f>
        <v>27</v>
      </c>
      <c r="Y16" s="10" t="n">
        <f aca="false">(I16+Q16)/2</f>
        <v>75.3925</v>
      </c>
      <c r="Z16" s="11" t="n">
        <f aca="false">RANK(Y16,$Y$6:$Y$58,0)</f>
        <v>24</v>
      </c>
      <c r="AA16" s="6"/>
    </row>
    <row r="17" customFormat="false" ht="20.1" hidden="false" customHeight="true" outlineLevel="0" collapsed="false">
      <c r="A17" s="12" t="n">
        <v>2013310213</v>
      </c>
      <c r="B17" s="6" t="s">
        <v>25</v>
      </c>
      <c r="C17" s="13" t="n">
        <v>86.73</v>
      </c>
      <c r="D17" s="14" t="n">
        <f aca="false">RANK(C17,C$5:C$58)</f>
        <v>2</v>
      </c>
      <c r="E17" s="15" t="n">
        <v>82</v>
      </c>
      <c r="F17" s="8" t="n">
        <f aca="false">RANK(E17,$E$5:$E$58,0)</f>
        <v>7</v>
      </c>
      <c r="G17" s="15" t="n">
        <v>0</v>
      </c>
      <c r="H17" s="8" t="n">
        <f aca="false">RANK(G17,$G$5:$G$580)</f>
        <v>4</v>
      </c>
      <c r="I17" s="13" t="n">
        <f aca="false">C17*70%+E17*30%+G17</f>
        <v>85.311</v>
      </c>
      <c r="J17" s="8" t="n">
        <f aca="false">RANK(I17,$I$5:$I$58,0)</f>
        <v>3</v>
      </c>
      <c r="K17" s="16" t="n">
        <v>86.71</v>
      </c>
      <c r="L17" s="1" t="n">
        <f aca="false">RANK(K17,K:K)</f>
        <v>2</v>
      </c>
      <c r="M17" s="3" t="n">
        <v>83.4</v>
      </c>
      <c r="N17" s="1" t="n">
        <f aca="false">RANK(M17,M:M)</f>
        <v>4</v>
      </c>
      <c r="O17" s="1" t="n">
        <v>0.9</v>
      </c>
      <c r="P17" s="1" t="n">
        <f aca="false">RANK(O17,O:O)</f>
        <v>11</v>
      </c>
      <c r="Q17" s="16" t="n">
        <v>86.62</v>
      </c>
      <c r="R17" s="1" t="n">
        <f aca="false">RANK(Q17,Q:Q)</f>
        <v>4</v>
      </c>
      <c r="S17" s="10" t="n">
        <f aca="false">(C17+K17)/2</f>
        <v>86.72</v>
      </c>
      <c r="T17" s="11" t="n">
        <f aca="false">RANK(S17,$S$6:$S$58,0)</f>
        <v>1</v>
      </c>
      <c r="U17" s="10" t="n">
        <f aca="false">(E17+M17)/2</f>
        <v>82.7</v>
      </c>
      <c r="V17" s="11" t="n">
        <f aca="false">RANK(U17,$U$6:$U$58,0)</f>
        <v>5</v>
      </c>
      <c r="W17" s="11" t="n">
        <f aca="false">(G17+O17)/2</f>
        <v>0.45</v>
      </c>
      <c r="X17" s="11" t="n">
        <f aca="false">RANK(W17,$W$6:$W$58,0)</f>
        <v>12</v>
      </c>
      <c r="Y17" s="10" t="n">
        <f aca="false">(I17+Q17)/2</f>
        <v>85.9655</v>
      </c>
      <c r="Z17" s="11" t="n">
        <f aca="false">RANK(Y17,$Y$6:$Y$58,0)</f>
        <v>3</v>
      </c>
      <c r="AA17" s="6"/>
    </row>
    <row r="18" customFormat="false" ht="20.1" hidden="false" customHeight="true" outlineLevel="0" collapsed="false">
      <c r="A18" s="12" t="n">
        <v>2013310214</v>
      </c>
      <c r="B18" s="6" t="s">
        <v>26</v>
      </c>
      <c r="C18" s="13" t="n">
        <v>77.73</v>
      </c>
      <c r="D18" s="14" t="n">
        <f aca="false">RANK(C18,C$5:C$58)</f>
        <v>23</v>
      </c>
      <c r="E18" s="15" t="n">
        <v>80</v>
      </c>
      <c r="F18" s="8" t="n">
        <f aca="false">RANK(E18,$E$5:$E$58,0)</f>
        <v>10</v>
      </c>
      <c r="G18" s="15" t="n">
        <v>0</v>
      </c>
      <c r="H18" s="8" t="n">
        <f aca="false">RANK(G18,$G$5:$G$580)</f>
        <v>4</v>
      </c>
      <c r="I18" s="13" t="n">
        <f aca="false">C18*70%+E18*30%+G18</f>
        <v>78.411</v>
      </c>
      <c r="J18" s="8" t="n">
        <f aca="false">RANK(I18,$I$5:$I$58,0)</f>
        <v>14</v>
      </c>
      <c r="K18" s="16" t="n">
        <v>75.86</v>
      </c>
      <c r="L18" s="1" t="n">
        <f aca="false">RANK(K18,K:K)</f>
        <v>19</v>
      </c>
      <c r="M18" s="3" t="n">
        <v>93</v>
      </c>
      <c r="N18" s="1" t="n">
        <f aca="false">RANK(M18,M:M)</f>
        <v>2</v>
      </c>
      <c r="O18" s="1" t="n">
        <v>2.4</v>
      </c>
      <c r="P18" s="1" t="n">
        <f aca="false">RANK(O18,O:O)</f>
        <v>6</v>
      </c>
      <c r="Q18" s="16" t="n">
        <v>83.4</v>
      </c>
      <c r="R18" s="1" t="n">
        <f aca="false">RANK(Q18,Q:Q)</f>
        <v>6</v>
      </c>
      <c r="S18" s="10" t="n">
        <f aca="false">(C18+K18)/2</f>
        <v>76.795</v>
      </c>
      <c r="T18" s="11" t="n">
        <f aca="false">RANK(S18,$S$6:$S$58,0)</f>
        <v>19</v>
      </c>
      <c r="U18" s="10" t="n">
        <f aca="false">(E18+M18)/2</f>
        <v>86.5</v>
      </c>
      <c r="V18" s="11" t="n">
        <f aca="false">RANK(U18,$U$6:$U$58,0)</f>
        <v>2</v>
      </c>
      <c r="W18" s="11" t="n">
        <f aca="false">(G18+O18)/2</f>
        <v>1.2</v>
      </c>
      <c r="X18" s="11" t="n">
        <f aca="false">RANK(W18,$W$6:$W$58,0)</f>
        <v>7</v>
      </c>
      <c r="Y18" s="10" t="n">
        <f aca="false">(I18+Q18)/2</f>
        <v>80.9055</v>
      </c>
      <c r="Z18" s="11" t="n">
        <f aca="false">RANK(Y18,$Y$6:$Y$58,0)</f>
        <v>7</v>
      </c>
      <c r="AA18" s="6"/>
    </row>
    <row r="19" customFormat="false" ht="20.1" hidden="false" customHeight="true" outlineLevel="0" collapsed="false">
      <c r="A19" s="12" t="n">
        <v>2013310215</v>
      </c>
      <c r="B19" s="6" t="s">
        <v>27</v>
      </c>
      <c r="C19" s="13" t="n">
        <v>73.73</v>
      </c>
      <c r="D19" s="14" t="n">
        <f aca="false">RANK(C19,C$5:C$58)</f>
        <v>35</v>
      </c>
      <c r="E19" s="15" t="n">
        <v>80</v>
      </c>
      <c r="F19" s="8" t="n">
        <f aca="false">RANK(E19,$E$5:$E$58,0)</f>
        <v>10</v>
      </c>
      <c r="G19" s="15" t="n">
        <v>0</v>
      </c>
      <c r="H19" s="8" t="n">
        <f aca="false">RANK(G19,$G$5:$G$580)</f>
        <v>4</v>
      </c>
      <c r="I19" s="13" t="n">
        <f aca="false">C19*70%+E19*30%+G19</f>
        <v>75.611</v>
      </c>
      <c r="J19" s="8" t="n">
        <f aca="false">RANK(I19,$I$5:$I$58,0)</f>
        <v>27</v>
      </c>
      <c r="K19" s="16" t="n">
        <v>74</v>
      </c>
      <c r="L19" s="1" t="n">
        <f aca="false">RANK(K19,K:K)</f>
        <v>22</v>
      </c>
      <c r="M19" s="3" t="n">
        <v>62.57</v>
      </c>
      <c r="N19" s="1" t="n">
        <f aca="false">RANK(M19,M:M)</f>
        <v>50</v>
      </c>
      <c r="O19" s="1" t="n">
        <v>0</v>
      </c>
      <c r="P19" s="1" t="n">
        <f aca="false">RANK(O19,O:O)</f>
        <v>27</v>
      </c>
      <c r="Q19" s="16" t="n">
        <v>66</v>
      </c>
      <c r="R19" s="1" t="n">
        <f aca="false">RANK(Q19,Q:Q)</f>
        <v>40</v>
      </c>
      <c r="S19" s="10" t="n">
        <f aca="false">(C19+K19)/2</f>
        <v>73.865</v>
      </c>
      <c r="T19" s="11" t="n">
        <f aca="false">RANK(S19,$S$6:$S$58,0)</f>
        <v>29</v>
      </c>
      <c r="U19" s="10" t="n">
        <f aca="false">(E19+M19)/2</f>
        <v>71.285</v>
      </c>
      <c r="V19" s="11" t="n">
        <f aca="false">RANK(U19,$U$6:$U$58,0)</f>
        <v>33</v>
      </c>
      <c r="W19" s="11" t="n">
        <f aca="false">(G19+O19)/2</f>
        <v>0</v>
      </c>
      <c r="X19" s="11" t="n">
        <f aca="false">RANK(W19,$W$6:$W$58,0)</f>
        <v>27</v>
      </c>
      <c r="Y19" s="10" t="n">
        <f aca="false">(I19+Q19)/2</f>
        <v>70.8055</v>
      </c>
      <c r="Z19" s="11" t="n">
        <f aca="false">RANK(Y19,$Y$6:$Y$58,0)</f>
        <v>34</v>
      </c>
      <c r="AA19" s="6"/>
    </row>
    <row r="20" customFormat="false" ht="20.1" hidden="false" customHeight="true" outlineLevel="0" collapsed="false">
      <c r="A20" s="12" t="n">
        <v>2013310216</v>
      </c>
      <c r="B20" s="6" t="s">
        <v>28</v>
      </c>
      <c r="C20" s="13" t="n">
        <v>59.55</v>
      </c>
      <c r="D20" s="14" t="n">
        <f aca="false">RANK(C20,C$5:C$58)</f>
        <v>54</v>
      </c>
      <c r="E20" s="15" t="n">
        <v>78</v>
      </c>
      <c r="F20" s="8" t="n">
        <f aca="false">RANK(E20,$E$5:$E$58,0)</f>
        <v>13</v>
      </c>
      <c r="G20" s="15" t="n">
        <v>0</v>
      </c>
      <c r="H20" s="8" t="n">
        <f aca="false">RANK(G20,$G$5:$G$580)</f>
        <v>4</v>
      </c>
      <c r="I20" s="13" t="n">
        <f aca="false">C20*70%+E20*30%+G20</f>
        <v>65.085</v>
      </c>
      <c r="J20" s="8" t="n">
        <f aca="false">RANK(I20,$I$5:$I$58,0)</f>
        <v>53</v>
      </c>
      <c r="K20" s="16" t="n">
        <v>47.57</v>
      </c>
      <c r="L20" s="1" t="n">
        <f aca="false">RANK(K20,K:K)</f>
        <v>53</v>
      </c>
      <c r="M20" s="3" t="n">
        <v>74</v>
      </c>
      <c r="N20" s="1" t="n">
        <f aca="false">RANK(M20,M:M)</f>
        <v>27</v>
      </c>
      <c r="O20" s="1" t="n">
        <v>0</v>
      </c>
      <c r="P20" s="1" t="n">
        <f aca="false">RANK(O20,O:O)</f>
        <v>27</v>
      </c>
      <c r="Q20" s="16" t="n">
        <v>55.5</v>
      </c>
      <c r="R20" s="1" t="n">
        <f aca="false">RANK(Q20,Q:Q)</f>
        <v>50</v>
      </c>
      <c r="S20" s="10" t="n">
        <f aca="false">(C20+K20)/2</f>
        <v>53.56</v>
      </c>
      <c r="T20" s="11" t="n">
        <f aca="false">RANK(S20,$S$6:$S$58,0)</f>
        <v>53</v>
      </c>
      <c r="U20" s="10" t="n">
        <f aca="false">(E20+M20)/2</f>
        <v>76</v>
      </c>
      <c r="V20" s="11" t="n">
        <f aca="false">RANK(U20,$U$6:$U$58,0)</f>
        <v>12</v>
      </c>
      <c r="W20" s="11" t="n">
        <f aca="false">(G20+O20)/2</f>
        <v>0</v>
      </c>
      <c r="X20" s="11" t="n">
        <f aca="false">RANK(W20,$W$6:$W$58,0)</f>
        <v>27</v>
      </c>
      <c r="Y20" s="10" t="n">
        <f aca="false">(I20+Q20)/2</f>
        <v>60.2925</v>
      </c>
      <c r="Z20" s="11" t="n">
        <f aca="false">RANK(Y20,$Y$6:$Y$58,0)</f>
        <v>51</v>
      </c>
      <c r="AA20" s="6"/>
    </row>
    <row r="21" customFormat="false" ht="20.1" hidden="false" customHeight="true" outlineLevel="0" collapsed="false">
      <c r="A21" s="12" t="n">
        <v>2013310217</v>
      </c>
      <c r="B21" s="6" t="s">
        <v>29</v>
      </c>
      <c r="C21" s="13" t="n">
        <v>74.91</v>
      </c>
      <c r="D21" s="14" t="n">
        <f aca="false">RANK(C21,C$5:C$58)</f>
        <v>31</v>
      </c>
      <c r="E21" s="15" t="n">
        <v>72</v>
      </c>
      <c r="F21" s="8" t="n">
        <f aca="false">RANK(E21,$E$5:$E$58,0)</f>
        <v>26</v>
      </c>
      <c r="G21" s="15" t="n">
        <v>0</v>
      </c>
      <c r="H21" s="8" t="n">
        <f aca="false">RANK(G21,$G$5:$G$580)</f>
        <v>4</v>
      </c>
      <c r="I21" s="13" t="n">
        <f aca="false">C21*70%+E21*30%+G21</f>
        <v>74.037</v>
      </c>
      <c r="J21" s="8" t="n">
        <f aca="false">RANK(I21,$I$5:$I$58,0)</f>
        <v>33</v>
      </c>
      <c r="K21" s="16" t="n">
        <v>60.86</v>
      </c>
      <c r="L21" s="1" t="n">
        <f aca="false">RANK(K21,K:K)</f>
        <v>44</v>
      </c>
      <c r="M21" s="3" t="n">
        <v>65.5</v>
      </c>
      <c r="N21" s="1" t="n">
        <f aca="false">RANK(M21,M:M)</f>
        <v>47</v>
      </c>
      <c r="O21" s="1" t="n">
        <v>0</v>
      </c>
      <c r="P21" s="1" t="n">
        <f aca="false">RANK(O21,O:O)</f>
        <v>27</v>
      </c>
      <c r="Q21" s="16" t="n">
        <v>62.25</v>
      </c>
      <c r="R21" s="1" t="n">
        <f aca="false">RANK(Q21,Q:Q)</f>
        <v>45</v>
      </c>
      <c r="S21" s="10" t="n">
        <f aca="false">(C21+K21)/2</f>
        <v>67.885</v>
      </c>
      <c r="T21" s="11" t="n">
        <f aca="false">RANK(S21,$S$6:$S$58,0)</f>
        <v>40</v>
      </c>
      <c r="U21" s="10" t="n">
        <f aca="false">(E21+M21)/2</f>
        <v>68.75</v>
      </c>
      <c r="V21" s="11" t="n">
        <f aca="false">RANK(U21,$U$6:$U$58,0)</f>
        <v>45</v>
      </c>
      <c r="W21" s="11" t="n">
        <f aca="false">(G21+O21)/2</f>
        <v>0</v>
      </c>
      <c r="X21" s="11" t="n">
        <f aca="false">RANK(W21,$W$6:$W$58,0)</f>
        <v>27</v>
      </c>
      <c r="Y21" s="10" t="n">
        <f aca="false">(I21+Q21)/2</f>
        <v>68.1435</v>
      </c>
      <c r="Z21" s="11" t="n">
        <f aca="false">RANK(Y21,$Y$6:$Y$58,0)</f>
        <v>40</v>
      </c>
      <c r="AA21" s="6"/>
    </row>
    <row r="22" customFormat="false" ht="20.1" hidden="false" customHeight="true" outlineLevel="0" collapsed="false">
      <c r="A22" s="12" t="n">
        <v>2013310218</v>
      </c>
      <c r="B22" s="6" t="s">
        <v>30</v>
      </c>
      <c r="C22" s="13" t="n">
        <v>81.45</v>
      </c>
      <c r="D22" s="14" t="n">
        <f aca="false">RANK(C22,C$5:C$58)</f>
        <v>9</v>
      </c>
      <c r="E22" s="15" t="n">
        <v>87.2</v>
      </c>
      <c r="F22" s="8" t="n">
        <f aca="false">RANK(E22,$E$5:$E$58,0)</f>
        <v>1</v>
      </c>
      <c r="G22" s="15" t="n">
        <v>0</v>
      </c>
      <c r="H22" s="8" t="n">
        <f aca="false">RANK(G22,$G$5:$G$580)</f>
        <v>4</v>
      </c>
      <c r="I22" s="13" t="n">
        <f aca="false">C22*70%+E22*30%+G22</f>
        <v>83.175</v>
      </c>
      <c r="J22" s="8" t="n">
        <f aca="false">RANK(I22,$I$5:$I$58,0)</f>
        <v>5</v>
      </c>
      <c r="K22" s="16" t="n">
        <v>88.43</v>
      </c>
      <c r="L22" s="1" t="n">
        <f aca="false">RANK(K22,K:K)</f>
        <v>1</v>
      </c>
      <c r="M22" s="3" t="n">
        <v>94.6</v>
      </c>
      <c r="N22" s="1" t="n">
        <f aca="false">RANK(M22,M:M)</f>
        <v>1</v>
      </c>
      <c r="O22" s="1" t="n">
        <v>3.1</v>
      </c>
      <c r="P22" s="1" t="n">
        <f aca="false">RANK(O22,O:O)</f>
        <v>2</v>
      </c>
      <c r="Q22" s="16" t="n">
        <v>93.38</v>
      </c>
      <c r="R22" s="1" t="n">
        <f aca="false">RANK(Q22,Q:Q)</f>
        <v>1</v>
      </c>
      <c r="S22" s="10" t="n">
        <f aca="false">(C22+K22)/2</f>
        <v>84.94</v>
      </c>
      <c r="T22" s="11" t="n">
        <f aca="false">RANK(S22,$S$6:$S$58,0)</f>
        <v>3</v>
      </c>
      <c r="U22" s="10" t="n">
        <f aca="false">(E22+M22)/2</f>
        <v>90.9</v>
      </c>
      <c r="V22" s="11" t="n">
        <f aca="false">RANK(U22,$U$6:$U$58,0)</f>
        <v>1</v>
      </c>
      <c r="W22" s="11" t="n">
        <f aca="false">(G22+O22)/2</f>
        <v>1.55</v>
      </c>
      <c r="X22" s="11" t="n">
        <f aca="false">RANK(W22,$W$6:$W$58,0)</f>
        <v>2</v>
      </c>
      <c r="Y22" s="10" t="n">
        <f aca="false">(I22+Q22)/2</f>
        <v>88.2775</v>
      </c>
      <c r="Z22" s="11" t="n">
        <f aca="false">RANK(Y22,$Y$6:$Y$58,0)</f>
        <v>1</v>
      </c>
      <c r="AA22" s="6"/>
    </row>
    <row r="23" customFormat="false" ht="20.1" hidden="false" customHeight="true" outlineLevel="0" collapsed="false">
      <c r="A23" s="12" t="n">
        <v>2013310219</v>
      </c>
      <c r="B23" s="6" t="s">
        <v>31</v>
      </c>
      <c r="C23" s="13" t="n">
        <v>77.91</v>
      </c>
      <c r="D23" s="14" t="n">
        <f aca="false">RANK(C23,C$5:C$58)</f>
        <v>21</v>
      </c>
      <c r="E23" s="15" t="n">
        <v>82</v>
      </c>
      <c r="F23" s="8" t="n">
        <f aca="false">RANK(E23,$E$5:$E$58,0)</f>
        <v>7</v>
      </c>
      <c r="G23" s="15" t="n">
        <v>0</v>
      </c>
      <c r="H23" s="8" t="n">
        <f aca="false">RANK(G23,$G$5:$G$580)</f>
        <v>4</v>
      </c>
      <c r="I23" s="13" t="n">
        <f aca="false">C23*70%+E23*30%+G23</f>
        <v>79.137</v>
      </c>
      <c r="J23" s="8" t="n">
        <f aca="false">RANK(I23,$I$5:$I$58,0)</f>
        <v>11</v>
      </c>
      <c r="K23" s="16" t="n">
        <v>74.43</v>
      </c>
      <c r="L23" s="1" t="n">
        <f aca="false">RANK(K23,K:K)</f>
        <v>21</v>
      </c>
      <c r="M23" s="3" t="n">
        <v>83.2</v>
      </c>
      <c r="N23" s="1" t="n">
        <f aca="false">RANK(M23,M:M)</f>
        <v>5</v>
      </c>
      <c r="O23" s="1" t="n">
        <v>2.8</v>
      </c>
      <c r="P23" s="1" t="n">
        <f aca="false">RANK(O23,O:O)</f>
        <v>4</v>
      </c>
      <c r="Q23" s="16" t="n">
        <v>79.46</v>
      </c>
      <c r="R23" s="1" t="n">
        <f aca="false">RANK(Q23,Q:Q)</f>
        <v>10</v>
      </c>
      <c r="S23" s="10" t="n">
        <f aca="false">(C23+K23)/2</f>
        <v>76.17</v>
      </c>
      <c r="T23" s="11" t="n">
        <f aca="false">RANK(S23,$S$6:$S$58,0)</f>
        <v>21</v>
      </c>
      <c r="U23" s="10" t="n">
        <f aca="false">(E23+M23)/2</f>
        <v>82.6</v>
      </c>
      <c r="V23" s="11" t="n">
        <f aca="false">RANK(U23,$U$6:$U$58,0)</f>
        <v>6</v>
      </c>
      <c r="W23" s="11" t="n">
        <f aca="false">(G23+O23)/2</f>
        <v>1.4</v>
      </c>
      <c r="X23" s="11" t="n">
        <f aca="false">RANK(W23,$W$6:$W$58,0)</f>
        <v>4</v>
      </c>
      <c r="Y23" s="10" t="n">
        <f aca="false">(I23+Q23)/2</f>
        <v>79.2985</v>
      </c>
      <c r="Z23" s="11" t="n">
        <f aca="false">RANK(Y23,$Y$6:$Y$58,0)</f>
        <v>11</v>
      </c>
      <c r="AA23" s="6"/>
    </row>
    <row r="24" customFormat="false" ht="20.1" hidden="false" customHeight="true" outlineLevel="0" collapsed="false">
      <c r="A24" s="12" t="n">
        <v>2013310220</v>
      </c>
      <c r="B24" s="6" t="s">
        <v>32</v>
      </c>
      <c r="C24" s="13" t="n">
        <v>86.55</v>
      </c>
      <c r="D24" s="14" t="n">
        <f aca="false">RANK(C24,C$5:C$58)</f>
        <v>3</v>
      </c>
      <c r="E24" s="15" t="n">
        <v>83</v>
      </c>
      <c r="F24" s="8" t="n">
        <f aca="false">RANK(E24,$E$5:$E$58,0)</f>
        <v>3</v>
      </c>
      <c r="G24" s="15" t="n">
        <v>0.2</v>
      </c>
      <c r="H24" s="8" t="n">
        <f aca="false">RANK(G24,$G$5:$G$580)</f>
        <v>1</v>
      </c>
      <c r="I24" s="13" t="n">
        <f aca="false">C24*70%+E24*30%+G24</f>
        <v>85.685</v>
      </c>
      <c r="J24" s="8" t="n">
        <f aca="false">RANK(I24,$I$5:$I$58,0)</f>
        <v>2</v>
      </c>
      <c r="K24" s="16" t="n">
        <v>86.29</v>
      </c>
      <c r="L24" s="1" t="n">
        <f aca="false">RANK(K24,K:K)</f>
        <v>3</v>
      </c>
      <c r="M24" s="3" t="n">
        <v>81</v>
      </c>
      <c r="N24" s="1" t="n">
        <f aca="false">RANK(M24,M:M)</f>
        <v>9</v>
      </c>
      <c r="O24" s="1" t="n">
        <v>2.4</v>
      </c>
      <c r="P24" s="1" t="n">
        <f aca="false">RANK(O24,O:O)</f>
        <v>6</v>
      </c>
      <c r="Q24" s="16" t="n">
        <v>87.1</v>
      </c>
      <c r="R24" s="1" t="n">
        <f aca="false">RANK(Q24,Q:Q)</f>
        <v>3</v>
      </c>
      <c r="S24" s="10" t="n">
        <f aca="false">(C24+K24)/2</f>
        <v>86.42</v>
      </c>
      <c r="T24" s="11" t="n">
        <f aca="false">RANK(S24,$S$6:$S$58,0)</f>
        <v>2</v>
      </c>
      <c r="U24" s="10" t="n">
        <f aca="false">(E24+M24)/2</f>
        <v>82</v>
      </c>
      <c r="V24" s="11" t="n">
        <f aca="false">RANK(U24,$U$6:$U$58,0)</f>
        <v>8</v>
      </c>
      <c r="W24" s="11" t="n">
        <f aca="false">(G24+O24)/2</f>
        <v>1.3</v>
      </c>
      <c r="X24" s="11" t="n">
        <f aca="false">RANK(W24,$W$6:$W$58,0)</f>
        <v>5</v>
      </c>
      <c r="Y24" s="10" t="n">
        <f aca="false">(I24+Q24)/2</f>
        <v>86.3925</v>
      </c>
      <c r="Z24" s="11" t="n">
        <f aca="false">RANK(Y24,$Y$6:$Y$58,0)</f>
        <v>2</v>
      </c>
      <c r="AA24" s="6"/>
    </row>
    <row r="25" customFormat="false" ht="20.1" hidden="false" customHeight="true" outlineLevel="0" collapsed="false">
      <c r="A25" s="12" t="n">
        <v>2013310221</v>
      </c>
      <c r="B25" s="6" t="s">
        <v>33</v>
      </c>
      <c r="C25" s="13" t="n">
        <v>75.73</v>
      </c>
      <c r="D25" s="14" t="n">
        <f aca="false">RANK(C25,C$5:C$58)</f>
        <v>29</v>
      </c>
      <c r="E25" s="15" t="n">
        <v>72</v>
      </c>
      <c r="F25" s="8" t="n">
        <f aca="false">RANK(E25,$E$5:$E$58,0)</f>
        <v>26</v>
      </c>
      <c r="G25" s="15" t="n">
        <v>0</v>
      </c>
      <c r="H25" s="8" t="n">
        <f aca="false">RANK(G25,$G$5:$G$580)</f>
        <v>4</v>
      </c>
      <c r="I25" s="13" t="n">
        <f aca="false">C25*70%+E25*30%+G25</f>
        <v>74.611</v>
      </c>
      <c r="J25" s="8" t="n">
        <f aca="false">RANK(I25,$I$5:$I$58,0)</f>
        <v>32</v>
      </c>
      <c r="K25" s="16" t="n">
        <v>59.71</v>
      </c>
      <c r="L25" s="1" t="n">
        <f aca="false">RANK(K25,K:K)</f>
        <v>45</v>
      </c>
      <c r="M25" s="3" t="n">
        <v>80</v>
      </c>
      <c r="N25" s="1" t="n">
        <f aca="false">RANK(M25,M:M)</f>
        <v>10</v>
      </c>
      <c r="O25" s="1" t="n">
        <v>0</v>
      </c>
      <c r="P25" s="1" t="n">
        <f aca="false">RANK(O25,O:O)</f>
        <v>27</v>
      </c>
      <c r="Q25" s="16" t="n">
        <v>65.8</v>
      </c>
      <c r="R25" s="1" t="n">
        <f aca="false">RANK(Q25,Q:Q)</f>
        <v>41</v>
      </c>
      <c r="S25" s="10" t="n">
        <f aca="false">(C25+K25)/2</f>
        <v>67.72</v>
      </c>
      <c r="T25" s="11" t="n">
        <f aca="false">RANK(S25,$S$6:$S$58,0)</f>
        <v>41</v>
      </c>
      <c r="U25" s="10" t="n">
        <f aca="false">(E25+M25)/2</f>
        <v>76</v>
      </c>
      <c r="V25" s="11" t="n">
        <f aca="false">RANK(U25,$U$6:$U$58,0)</f>
        <v>12</v>
      </c>
      <c r="W25" s="11" t="n">
        <f aca="false">(G25+O25)/2</f>
        <v>0</v>
      </c>
      <c r="X25" s="11" t="n">
        <f aca="false">RANK(W25,$W$6:$W$58,0)</f>
        <v>27</v>
      </c>
      <c r="Y25" s="10" t="n">
        <f aca="false">(I25+Q25)/2</f>
        <v>70.2055</v>
      </c>
      <c r="Z25" s="11" t="n">
        <f aca="false">RANK(Y25,$Y$6:$Y$58,0)</f>
        <v>35</v>
      </c>
      <c r="AA25" s="6"/>
    </row>
    <row r="26" customFormat="false" ht="20.1" hidden="false" customHeight="true" outlineLevel="0" collapsed="false">
      <c r="A26" s="12" t="n">
        <v>2013310222</v>
      </c>
      <c r="B26" s="6" t="s">
        <v>34</v>
      </c>
      <c r="C26" s="13" t="n">
        <v>71.73</v>
      </c>
      <c r="D26" s="14" t="n">
        <f aca="false">RANK(C26,C$5:C$58)</f>
        <v>39</v>
      </c>
      <c r="E26" s="15" t="n">
        <v>75</v>
      </c>
      <c r="F26" s="8" t="n">
        <f aca="false">RANK(E26,$E$5:$E$58,0)</f>
        <v>17</v>
      </c>
      <c r="G26" s="15" t="n">
        <v>0</v>
      </c>
      <c r="H26" s="8" t="n">
        <f aca="false">RANK(G26,$G$5:$G$580)</f>
        <v>4</v>
      </c>
      <c r="I26" s="13" t="n">
        <f aca="false">C26*70%+E26*30%+G26</f>
        <v>72.711</v>
      </c>
      <c r="J26" s="8" t="n">
        <f aca="false">RANK(I26,$I$5:$I$58,0)</f>
        <v>37</v>
      </c>
      <c r="K26" s="16" t="n">
        <v>80.13</v>
      </c>
      <c r="L26" s="1" t="n">
        <f aca="false">RANK(K26,K:K)</f>
        <v>10</v>
      </c>
      <c r="M26" s="3" t="n">
        <v>76</v>
      </c>
      <c r="N26" s="1" t="n">
        <f aca="false">RANK(M26,M:M)</f>
        <v>15</v>
      </c>
      <c r="O26" s="1" t="n">
        <v>0.5</v>
      </c>
      <c r="P26" s="1" t="n">
        <f aca="false">RANK(O26,O:O)</f>
        <v>13</v>
      </c>
      <c r="Q26" s="16" t="n">
        <v>79.6</v>
      </c>
      <c r="R26" s="1" t="n">
        <f aca="false">RANK(Q26,Q:Q)</f>
        <v>9</v>
      </c>
      <c r="S26" s="10" t="n">
        <f aca="false">(C26+K26)/2</f>
        <v>75.93</v>
      </c>
      <c r="T26" s="11" t="n">
        <f aca="false">RANK(S26,$S$6:$S$58,0)</f>
        <v>22</v>
      </c>
      <c r="U26" s="10" t="n">
        <f aca="false">(E26+M26)/2</f>
        <v>75.5</v>
      </c>
      <c r="V26" s="11" t="n">
        <f aca="false">RANK(U26,$U$6:$U$58,0)</f>
        <v>16</v>
      </c>
      <c r="W26" s="11" t="n">
        <f aca="false">(G26+O26)/2</f>
        <v>0.25</v>
      </c>
      <c r="X26" s="11" t="n">
        <f aca="false">RANK(W26,$W$6:$W$58,0)</f>
        <v>14</v>
      </c>
      <c r="Y26" s="10" t="n">
        <f aca="false">(I26+Q26)/2</f>
        <v>76.1555</v>
      </c>
      <c r="Z26" s="11" t="n">
        <f aca="false">RANK(Y26,$Y$6:$Y$58,0)</f>
        <v>21</v>
      </c>
      <c r="AA26" s="6"/>
    </row>
    <row r="27" customFormat="false" ht="20.1" hidden="false" customHeight="true" outlineLevel="0" collapsed="false">
      <c r="A27" s="12" t="n">
        <v>2013310223</v>
      </c>
      <c r="B27" s="6" t="s">
        <v>35</v>
      </c>
      <c r="C27" s="13" t="n">
        <v>81.73</v>
      </c>
      <c r="D27" s="14" t="n">
        <f aca="false">RANK(C27,C$5:C$58)</f>
        <v>7</v>
      </c>
      <c r="E27" s="15" t="n">
        <v>73</v>
      </c>
      <c r="F27" s="8" t="n">
        <f aca="false">RANK(E27,$E$5:$E$58,0)</f>
        <v>21</v>
      </c>
      <c r="G27" s="15" t="n">
        <v>0</v>
      </c>
      <c r="H27" s="8" t="n">
        <f aca="false">RANK(G27,$G$5:$G$580)</f>
        <v>4</v>
      </c>
      <c r="I27" s="13" t="n">
        <f aca="false">C27*70%+E27*30%+G27</f>
        <v>79.111</v>
      </c>
      <c r="J27" s="8" t="n">
        <f aca="false">RANK(I27,$I$5:$I$58,0)</f>
        <v>12</v>
      </c>
      <c r="K27" s="16" t="n">
        <v>82</v>
      </c>
      <c r="L27" s="1" t="n">
        <f aca="false">RANK(K27,K:K)</f>
        <v>6</v>
      </c>
      <c r="M27" s="3" t="n">
        <v>74</v>
      </c>
      <c r="N27" s="1" t="n">
        <f aca="false">RANK(M27,M:M)</f>
        <v>27</v>
      </c>
      <c r="O27" s="1" t="n">
        <v>0.4</v>
      </c>
      <c r="P27" s="1" t="n">
        <f aca="false">RANK(O27,O:O)</f>
        <v>21</v>
      </c>
      <c r="Q27" s="16" t="n">
        <v>80</v>
      </c>
      <c r="R27" s="1" t="n">
        <f aca="false">RANK(Q27,Q:Q)</f>
        <v>8</v>
      </c>
      <c r="S27" s="10" t="n">
        <f aca="false">(C27+K27)/2</f>
        <v>81.865</v>
      </c>
      <c r="T27" s="11" t="n">
        <f aca="false">RANK(S27,$S$6:$S$58,0)</f>
        <v>5</v>
      </c>
      <c r="U27" s="10" t="n">
        <f aca="false">(E27+M27)/2</f>
        <v>73.5</v>
      </c>
      <c r="V27" s="11" t="n">
        <f aca="false">RANK(U27,$U$6:$U$58,0)</f>
        <v>22</v>
      </c>
      <c r="W27" s="11" t="n">
        <f aca="false">(G27+O27)/2</f>
        <v>0.2</v>
      </c>
      <c r="X27" s="11" t="n">
        <f aca="false">RANK(W27,$W$6:$W$58,0)</f>
        <v>21</v>
      </c>
      <c r="Y27" s="10" t="n">
        <f aca="false">(I27+Q27)/2</f>
        <v>79.5555</v>
      </c>
      <c r="Z27" s="11" t="n">
        <f aca="false">RANK(Y27,$Y$6:$Y$58,0)</f>
        <v>10</v>
      </c>
      <c r="AA27" s="6"/>
    </row>
    <row r="28" customFormat="false" ht="20.1" hidden="false" customHeight="true" outlineLevel="0" collapsed="false">
      <c r="A28" s="12" t="n">
        <v>2013310225</v>
      </c>
      <c r="B28" s="6" t="s">
        <v>36</v>
      </c>
      <c r="C28" s="13" t="n">
        <v>79.82</v>
      </c>
      <c r="D28" s="14" t="n">
        <f aca="false">RANK(C28,C$5:C$58)</f>
        <v>15</v>
      </c>
      <c r="E28" s="15" t="n">
        <v>77</v>
      </c>
      <c r="F28" s="8" t="n">
        <f aca="false">RANK(E28,$E$5:$E$58,0)</f>
        <v>14</v>
      </c>
      <c r="G28" s="15" t="n">
        <v>0</v>
      </c>
      <c r="H28" s="8" t="n">
        <f aca="false">RANK(G28,$G$5:$G$580)</f>
        <v>4</v>
      </c>
      <c r="I28" s="13" t="n">
        <f aca="false">C28*70%+E28*30%+G28</f>
        <v>78.974</v>
      </c>
      <c r="J28" s="8" t="n">
        <f aca="false">RANK(I28,$I$5:$I$58,0)</f>
        <v>13</v>
      </c>
      <c r="K28" s="16" t="n">
        <v>76.43</v>
      </c>
      <c r="L28" s="1" t="n">
        <f aca="false">RANK(K28,K:K)</f>
        <v>16</v>
      </c>
      <c r="M28" s="3" t="n">
        <v>77</v>
      </c>
      <c r="N28" s="1" t="n">
        <f aca="false">RANK(M28,M:M)</f>
        <v>12</v>
      </c>
      <c r="O28" s="1" t="n">
        <v>2</v>
      </c>
      <c r="P28" s="1" t="n">
        <f aca="false">RANK(O28,O:O)</f>
        <v>8</v>
      </c>
      <c r="Q28" s="16" t="n">
        <v>78.6</v>
      </c>
      <c r="R28" s="1" t="n">
        <f aca="false">RANK(Q28,Q:Q)</f>
        <v>14</v>
      </c>
      <c r="S28" s="10" t="n">
        <f aca="false">(C28+K28)/2</f>
        <v>78.125</v>
      </c>
      <c r="T28" s="11" t="n">
        <f aca="false">RANK(S28,$S$6:$S$58,0)</f>
        <v>14</v>
      </c>
      <c r="U28" s="10" t="n">
        <f aca="false">(E28+M28)/2</f>
        <v>77</v>
      </c>
      <c r="V28" s="11" t="n">
        <f aca="false">RANK(U28,$U$6:$U$58,0)</f>
        <v>11</v>
      </c>
      <c r="W28" s="11" t="n">
        <f aca="false">(G28+O28)/2</f>
        <v>1</v>
      </c>
      <c r="X28" s="11" t="n">
        <f aca="false">RANK(W28,$W$6:$W$58,0)</f>
        <v>8</v>
      </c>
      <c r="Y28" s="10" t="n">
        <f aca="false">(I28+Q28)/2</f>
        <v>78.787</v>
      </c>
      <c r="Z28" s="11" t="n">
        <f aca="false">RANK(Y28,$Y$6:$Y$58,0)</f>
        <v>12</v>
      </c>
      <c r="AA28" s="6"/>
    </row>
    <row r="29" customFormat="false" ht="20.1" hidden="false" customHeight="true" outlineLevel="0" collapsed="false">
      <c r="A29" s="12" t="n">
        <v>2013310226</v>
      </c>
      <c r="B29" s="6" t="s">
        <v>37</v>
      </c>
      <c r="C29" s="13" t="n">
        <v>84.64</v>
      </c>
      <c r="D29" s="14" t="n">
        <f aca="false">RANK(C29,C$5:C$58)</f>
        <v>4</v>
      </c>
      <c r="E29" s="15" t="n">
        <v>83</v>
      </c>
      <c r="F29" s="8" t="n">
        <f aca="false">RANK(E29,$E$5:$E$58,0)</f>
        <v>3</v>
      </c>
      <c r="G29" s="15" t="n">
        <v>0</v>
      </c>
      <c r="H29" s="8" t="n">
        <f aca="false">RANK(G29,$G$5:$G$580)</f>
        <v>4</v>
      </c>
      <c r="I29" s="13" t="n">
        <f aca="false">C29*70%+E29*30%+G29</f>
        <v>84.148</v>
      </c>
      <c r="J29" s="8" t="n">
        <f aca="false">RANK(I29,$I$5:$I$58,0)</f>
        <v>4</v>
      </c>
      <c r="K29" s="16" t="n">
        <v>77</v>
      </c>
      <c r="L29" s="1" t="n">
        <f aca="false">RANK(K29,K:K)</f>
        <v>15</v>
      </c>
      <c r="M29" s="3" t="n">
        <v>81.4</v>
      </c>
      <c r="N29" s="1" t="n">
        <f aca="false">RANK(M29,M:M)</f>
        <v>8</v>
      </c>
      <c r="O29" s="1" t="n">
        <v>0.5</v>
      </c>
      <c r="P29" s="1" t="n">
        <f aca="false">RANK(O29,O:O)</f>
        <v>13</v>
      </c>
      <c r="Q29" s="16" t="n">
        <v>78.82</v>
      </c>
      <c r="R29" s="1" t="n">
        <f aca="false">RANK(Q29,Q:Q)</f>
        <v>13</v>
      </c>
      <c r="S29" s="10" t="n">
        <f aca="false">(C29+K29)/2</f>
        <v>80.82</v>
      </c>
      <c r="T29" s="11" t="n">
        <f aca="false">RANK(S29,$S$6:$S$58,0)</f>
        <v>9</v>
      </c>
      <c r="U29" s="10" t="n">
        <f aca="false">(E29+M29)/2</f>
        <v>82.2</v>
      </c>
      <c r="V29" s="11" t="n">
        <f aca="false">RANK(U29,$U$6:$U$58,0)</f>
        <v>7</v>
      </c>
      <c r="W29" s="11" t="n">
        <f aca="false">(G29+O29)/2</f>
        <v>0.25</v>
      </c>
      <c r="X29" s="11" t="n">
        <f aca="false">RANK(W29,$W$6:$W$58,0)</f>
        <v>14</v>
      </c>
      <c r="Y29" s="10" t="n">
        <f aca="false">(I29+Q29)/2</f>
        <v>81.484</v>
      </c>
      <c r="Z29" s="11" t="n">
        <f aca="false">RANK(Y29,$Y$6:$Y$58,0)</f>
        <v>6</v>
      </c>
      <c r="AA29" s="6"/>
    </row>
    <row r="30" customFormat="false" ht="20.1" hidden="false" customHeight="true" outlineLevel="0" collapsed="false">
      <c r="A30" s="12" t="n">
        <v>2013310227</v>
      </c>
      <c r="B30" s="6" t="s">
        <v>38</v>
      </c>
      <c r="C30" s="13" t="n">
        <v>74.36</v>
      </c>
      <c r="D30" s="14" t="n">
        <f aca="false">RANK(C30,C$5:C$58)</f>
        <v>33</v>
      </c>
      <c r="E30" s="15" t="n">
        <v>72</v>
      </c>
      <c r="F30" s="8" t="n">
        <f aca="false">RANK(E30,$E$5:$E$58,0)</f>
        <v>26</v>
      </c>
      <c r="G30" s="15" t="n">
        <v>0</v>
      </c>
      <c r="H30" s="8" t="n">
        <f aca="false">RANK(G30,$G$5:$G$580)</f>
        <v>4</v>
      </c>
      <c r="I30" s="13" t="n">
        <f aca="false">C30*70%+E30*30%+G30</f>
        <v>73.652</v>
      </c>
      <c r="J30" s="8" t="n">
        <f aca="false">RANK(I30,$I$5:$I$58,0)</f>
        <v>34</v>
      </c>
      <c r="K30" s="16" t="n">
        <v>66.29</v>
      </c>
      <c r="L30" s="1" t="n">
        <f aca="false">RANK(K30,K:K)</f>
        <v>39</v>
      </c>
      <c r="M30" s="3" t="n">
        <v>67</v>
      </c>
      <c r="N30" s="1" t="n">
        <f aca="false">RANK(M30,M:M)</f>
        <v>43</v>
      </c>
      <c r="O30" s="1" t="n">
        <v>0</v>
      </c>
      <c r="P30" s="1" t="n">
        <f aca="false">RANK(O30,O:O)</f>
        <v>27</v>
      </c>
      <c r="Q30" s="16" t="n">
        <v>66.5</v>
      </c>
      <c r="R30" s="1" t="n">
        <f aca="false">RANK(Q30,Q:Q)</f>
        <v>39</v>
      </c>
      <c r="S30" s="10" t="n">
        <f aca="false">(C30+K30)/2</f>
        <v>70.325</v>
      </c>
      <c r="T30" s="11" t="n">
        <f aca="false">RANK(S30,$S$6:$S$58,0)</f>
        <v>35</v>
      </c>
      <c r="U30" s="10" t="n">
        <f aca="false">(E30+M30)/2</f>
        <v>69.5</v>
      </c>
      <c r="V30" s="11" t="n">
        <f aca="false">RANK(U30,$U$6:$U$58,0)</f>
        <v>41</v>
      </c>
      <c r="W30" s="11" t="n">
        <f aca="false">(G30+O30)/2</f>
        <v>0</v>
      </c>
      <c r="X30" s="11" t="n">
        <f aca="false">RANK(W30,$W$6:$W$58,0)</f>
        <v>27</v>
      </c>
      <c r="Y30" s="10" t="n">
        <f aca="false">(I30+Q30)/2</f>
        <v>70.076</v>
      </c>
      <c r="Z30" s="11" t="n">
        <f aca="false">RANK(Y30,$Y$6:$Y$58,0)</f>
        <v>37</v>
      </c>
      <c r="AA30" s="6"/>
    </row>
    <row r="31" customFormat="false" ht="20.1" hidden="false" customHeight="true" outlineLevel="0" collapsed="false">
      <c r="A31" s="12" t="n">
        <v>2013310228</v>
      </c>
      <c r="B31" s="6" t="s">
        <v>39</v>
      </c>
      <c r="C31" s="13" t="n">
        <v>77.55</v>
      </c>
      <c r="D31" s="14" t="n">
        <f aca="false">RANK(C31,C$5:C$58)</f>
        <v>24</v>
      </c>
      <c r="E31" s="15" t="n">
        <v>84.2</v>
      </c>
      <c r="F31" s="8" t="n">
        <f aca="false">RANK(E31,$E$5:$E$58,0)</f>
        <v>2</v>
      </c>
      <c r="G31" s="15" t="n">
        <v>0</v>
      </c>
      <c r="H31" s="8" t="n">
        <f aca="false">RANK(G31,$G$5:$G$580)</f>
        <v>4</v>
      </c>
      <c r="I31" s="13" t="n">
        <f aca="false">C31*70%+E31*30%+G31</f>
        <v>79.545</v>
      </c>
      <c r="J31" s="8" t="n">
        <f aca="false">RANK(I31,$I$5:$I$58,0)</f>
        <v>10</v>
      </c>
      <c r="K31" s="16" t="n">
        <v>67.57</v>
      </c>
      <c r="L31" s="1" t="n">
        <f aca="false">RANK(K31,K:K)</f>
        <v>38</v>
      </c>
      <c r="M31" s="3" t="n">
        <v>83</v>
      </c>
      <c r="N31" s="1" t="n">
        <f aca="false">RANK(M31,M:M)</f>
        <v>6</v>
      </c>
      <c r="O31" s="1" t="n">
        <v>0</v>
      </c>
      <c r="P31" s="1" t="n">
        <f aca="false">RANK(O31,O:O)</f>
        <v>27</v>
      </c>
      <c r="Q31" s="16" t="n">
        <v>72.19</v>
      </c>
      <c r="R31" s="1" t="n">
        <f aca="false">RANK(Q31,Q:Q)</f>
        <v>26</v>
      </c>
      <c r="S31" s="10" t="n">
        <f aca="false">(C31+K31)/2</f>
        <v>72.56</v>
      </c>
      <c r="T31" s="11" t="n">
        <f aca="false">RANK(S31,$S$6:$S$58,0)</f>
        <v>30</v>
      </c>
      <c r="U31" s="10" t="n">
        <f aca="false">(E31+M31)/2</f>
        <v>83.6</v>
      </c>
      <c r="V31" s="11" t="n">
        <f aca="false">RANK(U31,$U$6:$U$58,0)</f>
        <v>4</v>
      </c>
      <c r="W31" s="11" t="n">
        <f aca="false">(G31+O31)/2</f>
        <v>0</v>
      </c>
      <c r="X31" s="11" t="n">
        <f aca="false">RANK(W31,$W$6:$W$58,0)</f>
        <v>27</v>
      </c>
      <c r="Y31" s="10" t="n">
        <f aca="false">(I31+Q31)/2</f>
        <v>75.8675</v>
      </c>
      <c r="Z31" s="11" t="n">
        <f aca="false">RANK(Y31,$Y$6:$Y$58,0)</f>
        <v>23</v>
      </c>
      <c r="AA31" s="6"/>
    </row>
    <row r="32" customFormat="false" ht="20.1" hidden="false" customHeight="true" outlineLevel="0" collapsed="false">
      <c r="A32" s="12" t="n">
        <v>2013310229</v>
      </c>
      <c r="B32" s="6" t="s">
        <v>40</v>
      </c>
      <c r="C32" s="13" t="n">
        <v>77.18</v>
      </c>
      <c r="D32" s="14" t="n">
        <f aca="false">RANK(C32,C$5:C$58)</f>
        <v>27</v>
      </c>
      <c r="E32" s="15" t="n">
        <v>70</v>
      </c>
      <c r="F32" s="8" t="n">
        <f aca="false">RANK(E32,$E$5:$E$58,0)</f>
        <v>40</v>
      </c>
      <c r="G32" s="15" t="n">
        <v>0</v>
      </c>
      <c r="H32" s="8" t="n">
        <f aca="false">RANK(G32,$G$5:$G$580)</f>
        <v>4</v>
      </c>
      <c r="I32" s="13" t="n">
        <f aca="false">C32*70%+E32*30%+G32</f>
        <v>75.026</v>
      </c>
      <c r="J32" s="8" t="n">
        <f aca="false">RANK(I32,$I$5:$I$58,0)</f>
        <v>31</v>
      </c>
      <c r="K32" s="16" t="n">
        <v>71.14</v>
      </c>
      <c r="L32" s="1" t="n">
        <f aca="false">RANK(K32,K:K)</f>
        <v>27</v>
      </c>
      <c r="M32" s="3" t="n">
        <v>77</v>
      </c>
      <c r="N32" s="1" t="n">
        <f aca="false">RANK(M32,M:M)</f>
        <v>12</v>
      </c>
      <c r="O32" s="1" t="n">
        <v>0.5</v>
      </c>
      <c r="P32" s="1" t="n">
        <f aca="false">RANK(O32,O:O)</f>
        <v>13</v>
      </c>
      <c r="Q32" s="16" t="n">
        <v>73.4</v>
      </c>
      <c r="R32" s="1" t="n">
        <f aca="false">RANK(Q32,Q:Q)</f>
        <v>25</v>
      </c>
      <c r="S32" s="10" t="n">
        <f aca="false">(C32+K32)/2</f>
        <v>74.16</v>
      </c>
      <c r="T32" s="11" t="n">
        <f aca="false">RANK(S32,$S$6:$S$58,0)</f>
        <v>27</v>
      </c>
      <c r="U32" s="10" t="n">
        <f aca="false">(E32+M32)/2</f>
        <v>73.5</v>
      </c>
      <c r="V32" s="11" t="n">
        <f aca="false">RANK(U32,$U$6:$U$58,0)</f>
        <v>22</v>
      </c>
      <c r="W32" s="11" t="n">
        <f aca="false">(G32+O32)/2</f>
        <v>0.25</v>
      </c>
      <c r="X32" s="11" t="n">
        <f aca="false">RANK(W32,$W$6:$W$58,0)</f>
        <v>14</v>
      </c>
      <c r="Y32" s="10" t="n">
        <f aca="false">(I32+Q32)/2</f>
        <v>74.213</v>
      </c>
      <c r="Z32" s="11" t="n">
        <f aca="false">RANK(Y32,$Y$6:$Y$58,0)</f>
        <v>27</v>
      </c>
      <c r="AA32" s="6"/>
    </row>
    <row r="33" customFormat="false" ht="20.1" hidden="false" customHeight="true" outlineLevel="0" collapsed="false">
      <c r="A33" s="12" t="n">
        <v>2013310230</v>
      </c>
      <c r="B33" s="6" t="s">
        <v>41</v>
      </c>
      <c r="C33" s="13" t="n">
        <v>74.55</v>
      </c>
      <c r="D33" s="14" t="n">
        <f aca="false">RANK(C33,C$5:C$58)</f>
        <v>32</v>
      </c>
      <c r="E33" s="17" t="n">
        <v>70</v>
      </c>
      <c r="F33" s="8" t="n">
        <f aca="false">RANK(E33,$E$5:$E$58,0)</f>
        <v>40</v>
      </c>
      <c r="G33" s="17" t="n">
        <v>0</v>
      </c>
      <c r="H33" s="8" t="n">
        <f aca="false">RANK(G33,$G$5:$G$580)</f>
        <v>4</v>
      </c>
      <c r="I33" s="13" t="n">
        <f aca="false">C33*70%+E33*30%+G33</f>
        <v>73.185</v>
      </c>
      <c r="J33" s="8" t="n">
        <f aca="false">RANK(I33,$I$5:$I$58,0)</f>
        <v>36</v>
      </c>
      <c r="K33" s="16" t="n">
        <v>70.43</v>
      </c>
      <c r="L33" s="1" t="n">
        <f aca="false">RANK(K33,K:K)</f>
        <v>30</v>
      </c>
      <c r="M33" s="3" t="n">
        <v>72</v>
      </c>
      <c r="N33" s="1" t="n">
        <f aca="false">RANK(M33,M:M)</f>
        <v>30</v>
      </c>
      <c r="O33" s="1" t="n">
        <v>0.5</v>
      </c>
      <c r="P33" s="1" t="n">
        <f aca="false">RANK(O33,O:O)</f>
        <v>13</v>
      </c>
      <c r="Q33" s="16" t="n">
        <v>71.4</v>
      </c>
      <c r="R33" s="1" t="n">
        <f aca="false">RANK(Q33,Q:Q)</f>
        <v>29</v>
      </c>
      <c r="S33" s="10" t="n">
        <f aca="false">(C33+K33)/2</f>
        <v>72.49</v>
      </c>
      <c r="T33" s="11" t="n">
        <f aca="false">RANK(S33,$S$6:$S$58,0)</f>
        <v>31</v>
      </c>
      <c r="U33" s="10" t="n">
        <f aca="false">(E33+M33)/2</f>
        <v>71</v>
      </c>
      <c r="V33" s="11" t="n">
        <f aca="false">RANK(U33,$U$6:$U$58,0)</f>
        <v>34</v>
      </c>
      <c r="W33" s="11" t="n">
        <f aca="false">(G33+O33)/2</f>
        <v>0.25</v>
      </c>
      <c r="X33" s="11" t="n">
        <f aca="false">RANK(W33,$W$6:$W$58,0)</f>
        <v>14</v>
      </c>
      <c r="Y33" s="10" t="n">
        <f aca="false">(I33+Q33)/2</f>
        <v>72.2925</v>
      </c>
      <c r="Z33" s="11" t="n">
        <f aca="false">RANK(Y33,$Y$6:$Y$58,0)</f>
        <v>31</v>
      </c>
      <c r="AA33" s="6"/>
    </row>
    <row r="34" customFormat="false" ht="20.1" hidden="false" customHeight="true" outlineLevel="0" collapsed="false">
      <c r="A34" s="12" t="n">
        <v>2013310232</v>
      </c>
      <c r="B34" s="6" t="s">
        <v>42</v>
      </c>
      <c r="C34" s="13" t="n">
        <v>68.55</v>
      </c>
      <c r="D34" s="14" t="n">
        <f aca="false">RANK(C34,C$5:C$58)</f>
        <v>47</v>
      </c>
      <c r="E34" s="6" t="n">
        <v>66</v>
      </c>
      <c r="F34" s="8" t="n">
        <f aca="false">RANK(E34,$E$5:$E$58,0)</f>
        <v>53</v>
      </c>
      <c r="G34" s="6" t="n">
        <v>0</v>
      </c>
      <c r="H34" s="8" t="n">
        <f aca="false">RANK(G34,$G$5:$G$580)</f>
        <v>4</v>
      </c>
      <c r="I34" s="13" t="n">
        <f aca="false">C34*70%+E34*30%+G34</f>
        <v>67.785</v>
      </c>
      <c r="J34" s="8" t="n">
        <f aca="false">RANK(I34,$I$5:$I$58,0)</f>
        <v>49</v>
      </c>
      <c r="K34" s="16" t="n">
        <v>48.33</v>
      </c>
      <c r="L34" s="1" t="n">
        <f aca="false">RANK(K34,K:K)</f>
        <v>51</v>
      </c>
      <c r="M34" s="3" t="n">
        <v>62</v>
      </c>
      <c r="N34" s="1" t="n">
        <f aca="false">RANK(M34,M:M)</f>
        <v>52</v>
      </c>
      <c r="O34" s="1" t="n">
        <v>0</v>
      </c>
      <c r="P34" s="1" t="n">
        <f aca="false">RANK(O34,O:O)</f>
        <v>27</v>
      </c>
      <c r="Q34" s="16" t="n">
        <v>52.43</v>
      </c>
      <c r="R34" s="1" t="n">
        <f aca="false">RANK(Q34,Q:Q)</f>
        <v>53</v>
      </c>
      <c r="S34" s="10" t="n">
        <f aca="false">(C34+K34)/2</f>
        <v>58.44</v>
      </c>
      <c r="T34" s="11" t="n">
        <f aca="false">RANK(S34,$S$6:$S$58,0)</f>
        <v>51</v>
      </c>
      <c r="U34" s="10" t="n">
        <f aca="false">(E34+M34)/2</f>
        <v>64</v>
      </c>
      <c r="V34" s="11" t="n">
        <f aca="false">RANK(U34,$U$6:$U$58,0)</f>
        <v>53</v>
      </c>
      <c r="W34" s="11" t="n">
        <f aca="false">(G34+O34)/2</f>
        <v>0</v>
      </c>
      <c r="X34" s="11" t="n">
        <f aca="false">RANK(W34,$W$6:$W$58,0)</f>
        <v>27</v>
      </c>
      <c r="Y34" s="10" t="n">
        <f aca="false">(I34+Q34)/2</f>
        <v>60.1075</v>
      </c>
      <c r="Z34" s="11" t="n">
        <f aca="false">RANK(Y34,$Y$6:$Y$58,0)</f>
        <v>52</v>
      </c>
      <c r="AA34" s="6"/>
    </row>
    <row r="35" customFormat="false" ht="20.1" hidden="false" customHeight="true" outlineLevel="0" collapsed="false">
      <c r="A35" s="12" t="n">
        <v>2013310233</v>
      </c>
      <c r="B35" s="6" t="s">
        <v>43</v>
      </c>
      <c r="C35" s="13" t="n">
        <v>79.55</v>
      </c>
      <c r="D35" s="14" t="n">
        <f aca="false">RANK(C35,C$5:C$58)</f>
        <v>17</v>
      </c>
      <c r="E35" s="6" t="n">
        <v>81</v>
      </c>
      <c r="F35" s="8" t="n">
        <f aca="false">RANK(E35,$E$5:$E$58,0)</f>
        <v>9</v>
      </c>
      <c r="G35" s="6" t="n">
        <v>0.1</v>
      </c>
      <c r="H35" s="8" t="n">
        <f aca="false">RANK(G35,$G$5:$G$580)</f>
        <v>2</v>
      </c>
      <c r="I35" s="13" t="n">
        <f aca="false">C35*70%+E35*30%+G35</f>
        <v>80.085</v>
      </c>
      <c r="J35" s="8" t="n">
        <f aca="false">RANK(I35,$I$5:$I$58,0)</f>
        <v>7</v>
      </c>
      <c r="K35" s="16" t="n">
        <v>76.42</v>
      </c>
      <c r="L35" s="1" t="n">
        <f aca="false">RANK(K35,K:K)</f>
        <v>18</v>
      </c>
      <c r="M35" s="3" t="n">
        <v>83</v>
      </c>
      <c r="N35" s="1" t="n">
        <f aca="false">RANK(M35,M:M)</f>
        <v>6</v>
      </c>
      <c r="O35" s="1" t="n">
        <v>0.9</v>
      </c>
      <c r="P35" s="1" t="n">
        <f aca="false">RANK(O35,O:O)</f>
        <v>11</v>
      </c>
      <c r="Q35" s="16" t="n">
        <v>79.3</v>
      </c>
      <c r="R35" s="1" t="n">
        <f aca="false">RANK(Q35,Q:Q)</f>
        <v>11</v>
      </c>
      <c r="S35" s="10" t="n">
        <f aca="false">(C35+K35)/2</f>
        <v>77.985</v>
      </c>
      <c r="T35" s="11" t="n">
        <f aca="false">RANK(S35,$S$6:$S$58,0)</f>
        <v>16</v>
      </c>
      <c r="U35" s="10" t="n">
        <f aca="false">(E35+M35)/2</f>
        <v>82</v>
      </c>
      <c r="V35" s="11" t="n">
        <f aca="false">RANK(U35,$U$6:$U$58,0)</f>
        <v>8</v>
      </c>
      <c r="W35" s="11" t="n">
        <f aca="false">(G35+O35)/2</f>
        <v>0.5</v>
      </c>
      <c r="X35" s="11" t="n">
        <f aca="false">RANK(W35,$W$6:$W$58,0)</f>
        <v>11</v>
      </c>
      <c r="Y35" s="10" t="n">
        <f aca="false">(I35+Q35)/2</f>
        <v>79.6925</v>
      </c>
      <c r="Z35" s="11" t="n">
        <f aca="false">RANK(Y35,$Y$6:$Y$58,0)</f>
        <v>9</v>
      </c>
      <c r="AA35" s="6"/>
    </row>
    <row r="36" customFormat="false" ht="20.1" hidden="false" customHeight="true" outlineLevel="0" collapsed="false">
      <c r="A36" s="12" t="n">
        <v>2013310234</v>
      </c>
      <c r="B36" s="6" t="s">
        <v>44</v>
      </c>
      <c r="C36" s="13" t="n">
        <v>77.91</v>
      </c>
      <c r="D36" s="14" t="n">
        <f aca="false">RANK(C36,C$5:C$58)</f>
        <v>21</v>
      </c>
      <c r="E36" s="6" t="n">
        <v>75</v>
      </c>
      <c r="F36" s="8" t="n">
        <f aca="false">RANK(E36,$E$5:$E$58,0)</f>
        <v>17</v>
      </c>
      <c r="G36" s="6" t="n">
        <v>0</v>
      </c>
      <c r="H36" s="8" t="n">
        <f aca="false">RANK(G36,$G$5:$G$580)</f>
        <v>4</v>
      </c>
      <c r="I36" s="13" t="n">
        <f aca="false">C36*70%+E36*30%+G36</f>
        <v>77.037</v>
      </c>
      <c r="J36" s="8" t="n">
        <f aca="false">RANK(I36,$I$5:$I$58,0)</f>
        <v>19</v>
      </c>
      <c r="K36" s="16" t="n">
        <v>65.86</v>
      </c>
      <c r="L36" s="1" t="n">
        <f aca="false">RANK(K36,K:K)</f>
        <v>40</v>
      </c>
      <c r="M36" s="3" t="n">
        <v>72</v>
      </c>
      <c r="N36" s="1" t="n">
        <f aca="false">RANK(M36,M:M)</f>
        <v>30</v>
      </c>
      <c r="O36" s="1" t="n">
        <v>2.5</v>
      </c>
      <c r="P36" s="1" t="n">
        <f aca="false">RANK(O36,O:O)</f>
        <v>5</v>
      </c>
      <c r="Q36" s="16" t="n">
        <v>70.2</v>
      </c>
      <c r="R36" s="1" t="n">
        <f aca="false">RANK(Q36,Q:Q)</f>
        <v>34</v>
      </c>
      <c r="S36" s="10" t="n">
        <f aca="false">(C36+K36)/2</f>
        <v>71.885</v>
      </c>
      <c r="T36" s="11" t="n">
        <f aca="false">RANK(S36,$S$6:$S$58,0)</f>
        <v>32</v>
      </c>
      <c r="U36" s="10" t="n">
        <f aca="false">(E36+M36)/2</f>
        <v>73.5</v>
      </c>
      <c r="V36" s="11" t="n">
        <f aca="false">RANK(U36,$U$6:$U$58,0)</f>
        <v>22</v>
      </c>
      <c r="W36" s="11" t="n">
        <f aca="false">(G36+O36)/2</f>
        <v>1.25</v>
      </c>
      <c r="X36" s="11" t="n">
        <f aca="false">RANK(W36,$W$6:$W$58,0)</f>
        <v>6</v>
      </c>
      <c r="Y36" s="10" t="n">
        <f aca="false">(I36+Q36)/2</f>
        <v>73.6185</v>
      </c>
      <c r="Z36" s="11" t="n">
        <f aca="false">RANK(Y36,$Y$6:$Y$58,0)</f>
        <v>29</v>
      </c>
      <c r="AA36" s="6"/>
    </row>
    <row r="37" customFormat="false" ht="20.1" hidden="false" customHeight="true" outlineLevel="0" collapsed="false">
      <c r="A37" s="12" t="n">
        <v>2013310235</v>
      </c>
      <c r="B37" s="6" t="s">
        <v>45</v>
      </c>
      <c r="C37" s="13" t="n">
        <v>79.72</v>
      </c>
      <c r="D37" s="14" t="n">
        <f aca="false">RANK(C37,C$5:C$58)</f>
        <v>16</v>
      </c>
      <c r="E37" s="6" t="n">
        <v>75.2</v>
      </c>
      <c r="F37" s="8" t="n">
        <f aca="false">RANK(E37,$E$5:$E$58,0)</f>
        <v>16</v>
      </c>
      <c r="G37" s="6" t="n">
        <v>0</v>
      </c>
      <c r="H37" s="8" t="n">
        <f aca="false">RANK(G37,$G$5:$G$580)</f>
        <v>4</v>
      </c>
      <c r="I37" s="13" t="n">
        <f aca="false">C37*70%+E37*30%+G37</f>
        <v>78.364</v>
      </c>
      <c r="J37" s="8" t="n">
        <f aca="false">RANK(I37,$I$5:$I$58,0)</f>
        <v>16</v>
      </c>
      <c r="K37" s="16" t="n">
        <v>73.57</v>
      </c>
      <c r="L37" s="1" t="n">
        <f aca="false">RANK(K37,K:K)</f>
        <v>23</v>
      </c>
      <c r="M37" s="3" t="n">
        <v>75</v>
      </c>
      <c r="N37" s="1" t="n">
        <f aca="false">RANK(M37,M:M)</f>
        <v>19</v>
      </c>
      <c r="O37" s="1" t="n">
        <v>0.5</v>
      </c>
      <c r="P37" s="1" t="n">
        <f aca="false">RANK(O37,O:O)</f>
        <v>13</v>
      </c>
      <c r="Q37" s="16" t="n">
        <v>74.5</v>
      </c>
      <c r="R37" s="1" t="n">
        <f aca="false">RANK(Q37,Q:Q)</f>
        <v>23</v>
      </c>
      <c r="S37" s="10" t="n">
        <f aca="false">(C37+K37)/2</f>
        <v>76.645</v>
      </c>
      <c r="T37" s="11" t="n">
        <f aca="false">RANK(S37,$S$6:$S$58,0)</f>
        <v>20</v>
      </c>
      <c r="U37" s="10" t="n">
        <f aca="false">(E37+M37)/2</f>
        <v>75.1</v>
      </c>
      <c r="V37" s="11" t="n">
        <f aca="false">RANK(U37,$U$6:$U$58,0)</f>
        <v>17</v>
      </c>
      <c r="W37" s="11" t="n">
        <f aca="false">(G37+O37)/2</f>
        <v>0.25</v>
      </c>
      <c r="X37" s="11" t="n">
        <f aca="false">RANK(W37,$W$6:$W$58,0)</f>
        <v>14</v>
      </c>
      <c r="Y37" s="10" t="n">
        <f aca="false">(I37+Q37)/2</f>
        <v>76.432</v>
      </c>
      <c r="Z37" s="11" t="n">
        <f aca="false">RANK(Y37,$Y$6:$Y$58,0)</f>
        <v>18</v>
      </c>
      <c r="AA37" s="6"/>
    </row>
    <row r="38" customFormat="false" ht="20.1" hidden="false" customHeight="true" outlineLevel="0" collapsed="false">
      <c r="A38" s="12" t="n">
        <v>2013310236</v>
      </c>
      <c r="B38" s="6" t="s">
        <v>46</v>
      </c>
      <c r="C38" s="13" t="n">
        <v>81.27</v>
      </c>
      <c r="D38" s="14" t="n">
        <f aca="false">RANK(C38,C$5:C$58)</f>
        <v>10</v>
      </c>
      <c r="E38" s="6" t="n">
        <v>76</v>
      </c>
      <c r="F38" s="8" t="n">
        <f aca="false">RANK(E38,$E$5:$E$58,0)</f>
        <v>15</v>
      </c>
      <c r="G38" s="6" t="n">
        <v>0</v>
      </c>
      <c r="H38" s="8" t="n">
        <f aca="false">RANK(G38,$G$5:$G$580)</f>
        <v>4</v>
      </c>
      <c r="I38" s="13" t="n">
        <f aca="false">C38*70%+E38*30%+G38</f>
        <v>79.689</v>
      </c>
      <c r="J38" s="8" t="n">
        <f aca="false">RANK(I38,$I$5:$I$58,0)</f>
        <v>9</v>
      </c>
      <c r="K38" s="16" t="n">
        <v>82.29</v>
      </c>
      <c r="L38" s="1" t="n">
        <f aca="false">RANK(K38,K:K)</f>
        <v>5</v>
      </c>
      <c r="M38" s="3" t="n">
        <v>76</v>
      </c>
      <c r="N38" s="1" t="n">
        <f aca="false">RANK(M38,M:M)</f>
        <v>15</v>
      </c>
      <c r="O38" s="1" t="n">
        <v>1.5</v>
      </c>
      <c r="P38" s="1" t="n">
        <f aca="false">RANK(O38,O:O)</f>
        <v>9</v>
      </c>
      <c r="Q38" s="16" t="n">
        <v>81.9</v>
      </c>
      <c r="R38" s="1" t="n">
        <f aca="false">RANK(Q38,Q:Q)</f>
        <v>7</v>
      </c>
      <c r="S38" s="10" t="n">
        <f aca="false">(C38+K38)/2</f>
        <v>81.78</v>
      </c>
      <c r="T38" s="11" t="n">
        <f aca="false">RANK(S38,$S$6:$S$58,0)</f>
        <v>6</v>
      </c>
      <c r="U38" s="10" t="n">
        <f aca="false">(E38+M38)/2</f>
        <v>76</v>
      </c>
      <c r="V38" s="11" t="n">
        <f aca="false">RANK(U38,$U$6:$U$58,0)</f>
        <v>12</v>
      </c>
      <c r="W38" s="11" t="n">
        <f aca="false">(G38+O38)/2</f>
        <v>0.75</v>
      </c>
      <c r="X38" s="11" t="n">
        <f aca="false">RANK(W38,$W$6:$W$58,0)</f>
        <v>9</v>
      </c>
      <c r="Y38" s="10" t="n">
        <f aca="false">(I38+Q38)/2</f>
        <v>80.7945</v>
      </c>
      <c r="Z38" s="11" t="n">
        <f aca="false">RANK(Y38,$Y$6:$Y$58,0)</f>
        <v>8</v>
      </c>
      <c r="AA38" s="6"/>
    </row>
    <row r="39" customFormat="false" ht="20.1" hidden="false" customHeight="true" outlineLevel="0" collapsed="false">
      <c r="A39" s="12" t="n">
        <v>2013310237</v>
      </c>
      <c r="B39" s="6" t="s">
        <v>47</v>
      </c>
      <c r="C39" s="13" t="n">
        <v>73.9</v>
      </c>
      <c r="D39" s="14" t="n">
        <f aca="false">RANK(C39,C$5:C$58)</f>
        <v>34</v>
      </c>
      <c r="E39" s="6" t="n">
        <v>72</v>
      </c>
      <c r="F39" s="8" t="n">
        <f aca="false">RANK(E39,$E$5:$E$58,0)</f>
        <v>26</v>
      </c>
      <c r="G39" s="6" t="n">
        <v>0</v>
      </c>
      <c r="H39" s="8" t="n">
        <f aca="false">RANK(G39,$G$5:$G$580)</f>
        <v>4</v>
      </c>
      <c r="I39" s="13" t="n">
        <f aca="false">C39*70%+E39*30%+G39</f>
        <v>73.33</v>
      </c>
      <c r="J39" s="8" t="n">
        <f aca="false">RANK(I39,$I$5:$I$58,0)</f>
        <v>35</v>
      </c>
      <c r="K39" s="16" t="n">
        <v>57.57</v>
      </c>
      <c r="L39" s="1" t="n">
        <f aca="false">RANK(K39,K:K)</f>
        <v>47</v>
      </c>
      <c r="M39" s="3" t="n">
        <v>72</v>
      </c>
      <c r="N39" s="1" t="n">
        <f aca="false">RANK(M39,M:M)</f>
        <v>30</v>
      </c>
      <c r="O39" s="1" t="n">
        <v>0</v>
      </c>
      <c r="P39" s="1" t="n">
        <f aca="false">RANK(O39,O:O)</f>
        <v>27</v>
      </c>
      <c r="Q39" s="16" t="n">
        <v>61.9</v>
      </c>
      <c r="R39" s="1" t="n">
        <f aca="false">RANK(Q39,Q:Q)</f>
        <v>47</v>
      </c>
      <c r="S39" s="10" t="n">
        <f aca="false">(C39+K39)/2</f>
        <v>65.735</v>
      </c>
      <c r="T39" s="11" t="n">
        <f aca="false">RANK(S39,$S$6:$S$58,0)</f>
        <v>45</v>
      </c>
      <c r="U39" s="10" t="n">
        <f aca="false">(E39+M39)/2</f>
        <v>72</v>
      </c>
      <c r="V39" s="11" t="n">
        <f aca="false">RANK(U39,$U$6:$U$58,0)</f>
        <v>31</v>
      </c>
      <c r="W39" s="11" t="n">
        <f aca="false">(G39+O39)/2</f>
        <v>0</v>
      </c>
      <c r="X39" s="11" t="n">
        <f aca="false">RANK(W39,$W$6:$W$58,0)</f>
        <v>27</v>
      </c>
      <c r="Y39" s="10" t="n">
        <f aca="false">(I39+Q39)/2</f>
        <v>67.615</v>
      </c>
      <c r="Z39" s="11" t="n">
        <f aca="false">RANK(Y39,$Y$6:$Y$58,0)</f>
        <v>43</v>
      </c>
      <c r="AA39" s="6"/>
    </row>
    <row r="40" customFormat="false" ht="20.1" hidden="false" customHeight="true" outlineLevel="0" collapsed="false">
      <c r="A40" s="12" t="n">
        <v>2013310238</v>
      </c>
      <c r="B40" s="18" t="s">
        <v>48</v>
      </c>
      <c r="C40" s="19" t="n">
        <v>81.55</v>
      </c>
      <c r="D40" s="14" t="n">
        <f aca="false">RANK(C40,C$5:C$58)</f>
        <v>8</v>
      </c>
      <c r="E40" s="17" t="n">
        <v>71</v>
      </c>
      <c r="F40" s="8" t="n">
        <f aca="false">RANK(E40,$E$5:$E$58,0)</f>
        <v>33</v>
      </c>
      <c r="G40" s="20" t="n">
        <v>0</v>
      </c>
      <c r="H40" s="8" t="n">
        <f aca="false">RANK(G40,$G$5:$G$580)</f>
        <v>4</v>
      </c>
      <c r="I40" s="13" t="n">
        <f aca="false">C40*70%+E40*30%+G40</f>
        <v>78.385</v>
      </c>
      <c r="J40" s="8" t="n">
        <f aca="false">RANK(I40,$I$5:$I$58,0)</f>
        <v>15</v>
      </c>
      <c r="K40" s="16" t="n">
        <v>84.71</v>
      </c>
      <c r="L40" s="1" t="n">
        <f aca="false">RANK(K40,K:K)</f>
        <v>4</v>
      </c>
      <c r="M40" s="3" t="n">
        <v>75</v>
      </c>
      <c r="N40" s="1" t="n">
        <f aca="false">RANK(M40,M:M)</f>
        <v>19</v>
      </c>
      <c r="O40" s="1" t="n">
        <v>2.9</v>
      </c>
      <c r="P40" s="1" t="n">
        <f aca="false">RANK(O40,O:O)</f>
        <v>3</v>
      </c>
      <c r="Q40" s="16" t="n">
        <v>84.7</v>
      </c>
      <c r="R40" s="1" t="n">
        <f aca="false">RANK(Q40,Q:Q)</f>
        <v>5</v>
      </c>
      <c r="S40" s="10" t="n">
        <f aca="false">(C40+K40)/2</f>
        <v>83.13</v>
      </c>
      <c r="T40" s="11" t="n">
        <f aca="false">RANK(S40,$S$6:$S$58,0)</f>
        <v>4</v>
      </c>
      <c r="U40" s="10" t="n">
        <f aca="false">(E40+M40)/2</f>
        <v>73</v>
      </c>
      <c r="V40" s="11" t="n">
        <f aca="false">RANK(U40,$U$6:$U$58,0)</f>
        <v>26</v>
      </c>
      <c r="W40" s="11" t="n">
        <f aca="false">(G40+O40)/2</f>
        <v>1.45</v>
      </c>
      <c r="X40" s="11" t="n">
        <f aca="false">RANK(W40,$W$6:$W$58,0)</f>
        <v>3</v>
      </c>
      <c r="Y40" s="10" t="n">
        <f aca="false">(I40+Q40)/2</f>
        <v>81.5425</v>
      </c>
      <c r="Z40" s="11" t="n">
        <f aca="false">RANK(Y40,$Y$6:$Y$58,0)</f>
        <v>5</v>
      </c>
      <c r="AA40" s="6"/>
    </row>
    <row r="41" customFormat="false" ht="20.1" hidden="false" customHeight="true" outlineLevel="0" collapsed="false">
      <c r="A41" s="12" t="n">
        <v>2013310239</v>
      </c>
      <c r="B41" s="18" t="s">
        <v>49</v>
      </c>
      <c r="C41" s="19" t="n">
        <v>80</v>
      </c>
      <c r="D41" s="14" t="n">
        <f aca="false">RANK(C41,C$5:C$58)</f>
        <v>13</v>
      </c>
      <c r="E41" s="17" t="n">
        <v>70</v>
      </c>
      <c r="F41" s="8" t="n">
        <f aca="false">RANK(E41,$E$5:$E$58,0)</f>
        <v>40</v>
      </c>
      <c r="G41" s="20" t="n">
        <v>0</v>
      </c>
      <c r="H41" s="8" t="n">
        <f aca="false">RANK(G41,$G$5:$G$580)</f>
        <v>4</v>
      </c>
      <c r="I41" s="13" t="n">
        <f aca="false">C41*70%+E41*30%+G41</f>
        <v>77</v>
      </c>
      <c r="J41" s="8" t="n">
        <f aca="false">RANK(I41,$I$5:$I$58,0)</f>
        <v>21</v>
      </c>
      <c r="K41" s="16" t="n">
        <v>69</v>
      </c>
      <c r="L41" s="1" t="n">
        <f aca="false">RANK(K41,K:K)</f>
        <v>33</v>
      </c>
      <c r="M41" s="3" t="n">
        <v>71.86</v>
      </c>
      <c r="N41" s="1" t="n">
        <f aca="false">RANK(M41,M:M)</f>
        <v>34</v>
      </c>
      <c r="O41" s="1" t="n">
        <v>0</v>
      </c>
      <c r="P41" s="1" t="n">
        <f aca="false">RANK(O41,O:O)</f>
        <v>27</v>
      </c>
      <c r="Q41" s="16" t="n">
        <v>71</v>
      </c>
      <c r="R41" s="1" t="n">
        <f aca="false">RANK(Q41,Q:Q)</f>
        <v>30</v>
      </c>
      <c r="S41" s="10" t="n">
        <f aca="false">(C41+K41)/2</f>
        <v>74.5</v>
      </c>
      <c r="T41" s="11" t="n">
        <f aca="false">RANK(S41,$S$6:$S$58,0)</f>
        <v>25</v>
      </c>
      <c r="U41" s="10" t="n">
        <f aca="false">(E41+M41)/2</f>
        <v>70.93</v>
      </c>
      <c r="V41" s="11" t="n">
        <f aca="false">RANK(U41,$U$6:$U$58,0)</f>
        <v>37</v>
      </c>
      <c r="W41" s="11" t="n">
        <f aca="false">(G41+O41)/2</f>
        <v>0</v>
      </c>
      <c r="X41" s="11" t="n">
        <f aca="false">RANK(W41,$W$6:$W$58,0)</f>
        <v>27</v>
      </c>
      <c r="Y41" s="10" t="n">
        <f aca="false">(I41+Q41)/2</f>
        <v>74</v>
      </c>
      <c r="Z41" s="11" t="n">
        <f aca="false">RANK(Y41,$Y$6:$Y$58,0)</f>
        <v>28</v>
      </c>
      <c r="AA41" s="6"/>
    </row>
    <row r="42" customFormat="false" ht="20.1" hidden="false" customHeight="true" outlineLevel="0" collapsed="false">
      <c r="A42" s="12" t="n">
        <v>2013310240</v>
      </c>
      <c r="B42" s="18" t="s">
        <v>50</v>
      </c>
      <c r="C42" s="19" t="n">
        <v>66.45</v>
      </c>
      <c r="D42" s="14" t="n">
        <f aca="false">RANK(C42,C$5:C$58)</f>
        <v>50</v>
      </c>
      <c r="E42" s="17" t="n">
        <v>63.5</v>
      </c>
      <c r="F42" s="8" t="n">
        <f aca="false">RANK(E42,$E$5:$E$58,0)</f>
        <v>54</v>
      </c>
      <c r="G42" s="20" t="n">
        <v>0</v>
      </c>
      <c r="H42" s="8" t="n">
        <f aca="false">RANK(G42,$G$5:$G$580)</f>
        <v>4</v>
      </c>
      <c r="I42" s="13" t="n">
        <f aca="false">C42*70%+E42*30%+G42</f>
        <v>65.565</v>
      </c>
      <c r="J42" s="8" t="n">
        <f aca="false">RANK(I42,$I$5:$I$58,0)</f>
        <v>52</v>
      </c>
      <c r="K42" s="16" t="n">
        <v>48.29</v>
      </c>
      <c r="L42" s="1" t="n">
        <f aca="false">RANK(K42,K:K)</f>
        <v>52</v>
      </c>
      <c r="M42" s="3" t="n">
        <v>65</v>
      </c>
      <c r="N42" s="1" t="n">
        <f aca="false">RANK(M42,M:M)</f>
        <v>48</v>
      </c>
      <c r="O42" s="1" t="n">
        <v>0</v>
      </c>
      <c r="P42" s="1" t="n">
        <f aca="false">RANK(O42,O:O)</f>
        <v>27</v>
      </c>
      <c r="Q42" s="16" t="n">
        <v>53.3</v>
      </c>
      <c r="R42" s="1" t="n">
        <f aca="false">RANK(Q42,Q:Q)</f>
        <v>52</v>
      </c>
      <c r="S42" s="10" t="n">
        <f aca="false">(C42+K42)/2</f>
        <v>57.37</v>
      </c>
      <c r="T42" s="11" t="n">
        <f aca="false">RANK(S42,$S$6:$S$58,0)</f>
        <v>52</v>
      </c>
      <c r="U42" s="10" t="n">
        <f aca="false">(E42+M42)/2</f>
        <v>64.25</v>
      </c>
      <c r="V42" s="11" t="n">
        <f aca="false">RANK(U42,$U$6:$U$58,0)</f>
        <v>52</v>
      </c>
      <c r="W42" s="11" t="n">
        <f aca="false">(G42+O42)/2</f>
        <v>0</v>
      </c>
      <c r="X42" s="11" t="n">
        <f aca="false">RANK(W42,$W$6:$W$58,0)</f>
        <v>27</v>
      </c>
      <c r="Y42" s="10" t="n">
        <f aca="false">(I42+Q42)/2</f>
        <v>59.4325</v>
      </c>
      <c r="Z42" s="11" t="n">
        <f aca="false">RANK(Y42,$Y$6:$Y$58,0)</f>
        <v>53</v>
      </c>
      <c r="AA42" s="6"/>
    </row>
    <row r="43" customFormat="false" ht="20.1" hidden="false" customHeight="true" outlineLevel="0" collapsed="false">
      <c r="A43" s="12" t="n">
        <v>2013310242</v>
      </c>
      <c r="B43" s="18" t="s">
        <v>51</v>
      </c>
      <c r="C43" s="19" t="n">
        <v>79.91</v>
      </c>
      <c r="D43" s="14" t="n">
        <f aca="false">RANK(C43,C$5:C$58)</f>
        <v>14</v>
      </c>
      <c r="E43" s="17" t="n">
        <v>70</v>
      </c>
      <c r="F43" s="8" t="n">
        <f aca="false">RANK(E43,$E$5:$E$58,0)</f>
        <v>40</v>
      </c>
      <c r="G43" s="20" t="n">
        <v>0</v>
      </c>
      <c r="H43" s="8" t="n">
        <f aca="false">RANK(G43,$G$5:$G$580)</f>
        <v>4</v>
      </c>
      <c r="I43" s="13" t="n">
        <f aca="false">C43*70%+E43*30%+G43</f>
        <v>76.937</v>
      </c>
      <c r="J43" s="8" t="n">
        <f aca="false">RANK(I43,$I$5:$I$58,0)</f>
        <v>23</v>
      </c>
      <c r="K43" s="16" t="n">
        <v>71.29</v>
      </c>
      <c r="L43" s="1" t="n">
        <f aca="false">RANK(K43,K:K)</f>
        <v>26</v>
      </c>
      <c r="M43" s="3" t="n">
        <v>75.4</v>
      </c>
      <c r="N43" s="1" t="n">
        <f aca="false">RANK(M43,M:M)</f>
        <v>18</v>
      </c>
      <c r="O43" s="1" t="n">
        <v>0</v>
      </c>
      <c r="P43" s="1" t="n">
        <f aca="false">RANK(O43,O:O)</f>
        <v>27</v>
      </c>
      <c r="Q43" s="16" t="n">
        <v>71.62</v>
      </c>
      <c r="R43" s="1" t="n">
        <f aca="false">RANK(Q43,Q:Q)</f>
        <v>28</v>
      </c>
      <c r="S43" s="10" t="n">
        <f aca="false">(C43+K43)/2</f>
        <v>75.6</v>
      </c>
      <c r="T43" s="11" t="n">
        <f aca="false">RANK(S43,$S$6:$S$58,0)</f>
        <v>23</v>
      </c>
      <c r="U43" s="10" t="n">
        <f aca="false">(E43+M43)/2</f>
        <v>72.7</v>
      </c>
      <c r="V43" s="11" t="n">
        <f aca="false">RANK(U43,$U$6:$U$58,0)</f>
        <v>30</v>
      </c>
      <c r="W43" s="11" t="n">
        <f aca="false">(G43+O43)/2</f>
        <v>0</v>
      </c>
      <c r="X43" s="11" t="n">
        <f aca="false">RANK(W43,$W$6:$W$58,0)</f>
        <v>27</v>
      </c>
      <c r="Y43" s="10" t="n">
        <f aca="false">(I43+Q43)/2</f>
        <v>74.2785</v>
      </c>
      <c r="Z43" s="11" t="n">
        <f aca="false">RANK(Y43,$Y$6:$Y$58,0)</f>
        <v>26</v>
      </c>
      <c r="AA43" s="6"/>
    </row>
    <row r="44" customFormat="false" ht="20.1" hidden="false" customHeight="true" outlineLevel="0" collapsed="false">
      <c r="A44" s="12" t="n">
        <v>2013310243</v>
      </c>
      <c r="B44" s="18" t="s">
        <v>52</v>
      </c>
      <c r="C44" s="19" t="n">
        <v>75.18</v>
      </c>
      <c r="D44" s="14" t="n">
        <f aca="false">RANK(C44,C$5:C$58)</f>
        <v>30</v>
      </c>
      <c r="E44" s="17" t="n">
        <v>75</v>
      </c>
      <c r="F44" s="8" t="n">
        <f aca="false">RANK(E44,$E$5:$E$58,0)</f>
        <v>17</v>
      </c>
      <c r="G44" s="20" t="n">
        <v>0</v>
      </c>
      <c r="H44" s="8" t="n">
        <f aca="false">RANK(G44,$G$5:$G$580)</f>
        <v>4</v>
      </c>
      <c r="I44" s="13" t="n">
        <f aca="false">C44*70%+E44*30%+G44</f>
        <v>75.126</v>
      </c>
      <c r="J44" s="8" t="n">
        <f aca="false">RANK(I44,$I$5:$I$58,0)</f>
        <v>30</v>
      </c>
      <c r="K44" s="16" t="n">
        <v>73.57</v>
      </c>
      <c r="L44" s="1" t="n">
        <f aca="false">RANK(K44,K:K)</f>
        <v>23</v>
      </c>
      <c r="M44" s="3" t="n">
        <v>77</v>
      </c>
      <c r="N44" s="1" t="n">
        <f aca="false">RANK(M44,M:M)</f>
        <v>12</v>
      </c>
      <c r="O44" s="1" t="n">
        <v>0.4</v>
      </c>
      <c r="P44" s="1" t="n">
        <f aca="false">RANK(O44,O:O)</f>
        <v>21</v>
      </c>
      <c r="Q44" s="16" t="n">
        <v>75</v>
      </c>
      <c r="R44" s="1" t="n">
        <f aca="false">RANK(Q44,Q:Q)</f>
        <v>22</v>
      </c>
      <c r="S44" s="10" t="n">
        <f aca="false">(C44+K44)/2</f>
        <v>74.375</v>
      </c>
      <c r="T44" s="11" t="n">
        <f aca="false">RANK(S44,$S$6:$S$58,0)</f>
        <v>26</v>
      </c>
      <c r="U44" s="10" t="n">
        <f aca="false">(E44+M44)/2</f>
        <v>76</v>
      </c>
      <c r="V44" s="11" t="n">
        <f aca="false">RANK(U44,$U$6:$U$58,0)</f>
        <v>12</v>
      </c>
      <c r="W44" s="11" t="n">
        <f aca="false">(G44+O44)/2</f>
        <v>0.2</v>
      </c>
      <c r="X44" s="11" t="n">
        <f aca="false">RANK(W44,$W$6:$W$58,0)</f>
        <v>21</v>
      </c>
      <c r="Y44" s="10" t="n">
        <f aca="false">(I44+Q44)/2</f>
        <v>75.063</v>
      </c>
      <c r="Z44" s="11" t="n">
        <f aca="false">RANK(Y44,$Y$6:$Y$58,0)</f>
        <v>25</v>
      </c>
      <c r="AA44" s="6"/>
    </row>
    <row r="45" customFormat="false" ht="20.1" hidden="false" customHeight="true" outlineLevel="0" collapsed="false">
      <c r="A45" s="12" t="n">
        <v>2013310244</v>
      </c>
      <c r="B45" s="18" t="s">
        <v>53</v>
      </c>
      <c r="C45" s="19" t="n">
        <v>72.91</v>
      </c>
      <c r="D45" s="14" t="n">
        <f aca="false">RANK(C45,C$5:C$58)</f>
        <v>37</v>
      </c>
      <c r="E45" s="17" t="n">
        <v>83</v>
      </c>
      <c r="F45" s="8" t="n">
        <f aca="false">RANK(E45,$E$5:$E$58,0)</f>
        <v>3</v>
      </c>
      <c r="G45" s="20" t="n">
        <v>0</v>
      </c>
      <c r="H45" s="8" t="n">
        <f aca="false">RANK(G45,$G$5:$G$580)</f>
        <v>4</v>
      </c>
      <c r="I45" s="13" t="n">
        <f aca="false">C45*70%+E45*30%+G45</f>
        <v>75.937</v>
      </c>
      <c r="J45" s="8" t="n">
        <f aca="false">RANK(I45,$I$5:$I$58,0)</f>
        <v>26</v>
      </c>
      <c r="K45" s="16" t="n">
        <v>75.21</v>
      </c>
      <c r="L45" s="1" t="n">
        <f aca="false">RANK(K45,K:K)</f>
        <v>20</v>
      </c>
      <c r="M45" s="3" t="n">
        <v>78</v>
      </c>
      <c r="N45" s="1" t="n">
        <f aca="false">RANK(M45,M:M)</f>
        <v>11</v>
      </c>
      <c r="O45" s="1" t="n">
        <v>0</v>
      </c>
      <c r="P45" s="1" t="n">
        <f aca="false">RANK(O45,O:O)</f>
        <v>27</v>
      </c>
      <c r="Q45" s="16" t="n">
        <v>76.26</v>
      </c>
      <c r="R45" s="1" t="n">
        <f aca="false">RANK(Q45,Q:Q)</f>
        <v>20</v>
      </c>
      <c r="S45" s="10" t="n">
        <f aca="false">(C45+K45)/2</f>
        <v>74.06</v>
      </c>
      <c r="T45" s="11" t="n">
        <f aca="false">RANK(S45,$S$6:$S$58,0)</f>
        <v>28</v>
      </c>
      <c r="U45" s="10" t="n">
        <f aca="false">(E45+M45)/2</f>
        <v>80.5</v>
      </c>
      <c r="V45" s="11" t="n">
        <f aca="false">RANK(U45,$U$6:$U$58,0)</f>
        <v>10</v>
      </c>
      <c r="W45" s="11" t="n">
        <f aca="false">(G45+O45)/2</f>
        <v>0</v>
      </c>
      <c r="X45" s="11" t="n">
        <f aca="false">RANK(W45,$W$6:$W$58,0)</f>
        <v>27</v>
      </c>
      <c r="Y45" s="10" t="n">
        <f aca="false">(I45+Q45)/2</f>
        <v>76.0985</v>
      </c>
      <c r="Z45" s="11" t="n">
        <f aca="false">RANK(Y45,$Y$6:$Y$58,0)</f>
        <v>22</v>
      </c>
      <c r="AA45" s="6"/>
    </row>
    <row r="46" customFormat="false" ht="20.1" hidden="false" customHeight="true" outlineLevel="0" collapsed="false">
      <c r="A46" s="12" t="n">
        <v>2013310245</v>
      </c>
      <c r="B46" s="18" t="s">
        <v>54</v>
      </c>
      <c r="C46" s="19" t="n">
        <v>67.91</v>
      </c>
      <c r="D46" s="14" t="n">
        <f aca="false">RANK(C46,C$5:C$58)</f>
        <v>48</v>
      </c>
      <c r="E46" s="17" t="n">
        <v>69</v>
      </c>
      <c r="F46" s="8" t="n">
        <f aca="false">RANK(E46,$E$5:$E$58,0)</f>
        <v>47</v>
      </c>
      <c r="G46" s="20" t="n">
        <v>0</v>
      </c>
      <c r="H46" s="8" t="n">
        <f aca="false">RANK(G46,$G$5:$G$580)</f>
        <v>4</v>
      </c>
      <c r="I46" s="13" t="n">
        <f aca="false">C46*70%+E46*30%+G46</f>
        <v>68.237</v>
      </c>
      <c r="J46" s="8" t="n">
        <f aca="false">RANK(I46,$I$5:$I$58,0)</f>
        <v>48</v>
      </c>
      <c r="K46" s="16" t="n">
        <v>62.71</v>
      </c>
      <c r="L46" s="1" t="n">
        <f aca="false">RANK(K46,K:K)</f>
        <v>42</v>
      </c>
      <c r="M46" s="3" t="n">
        <v>69</v>
      </c>
      <c r="N46" s="1" t="n">
        <f aca="false">RANK(M46,M:M)</f>
        <v>40</v>
      </c>
      <c r="O46" s="1" t="n">
        <v>0</v>
      </c>
      <c r="P46" s="1" t="n">
        <f aca="false">RANK(O46,O:O)</f>
        <v>27</v>
      </c>
      <c r="Q46" s="16" t="n">
        <v>64.4</v>
      </c>
      <c r="R46" s="1" t="n">
        <f aca="false">RANK(Q46,Q:Q)</f>
        <v>42</v>
      </c>
      <c r="S46" s="10" t="n">
        <f aca="false">(C46+K46)/2</f>
        <v>65.31</v>
      </c>
      <c r="T46" s="11" t="n">
        <f aca="false">RANK(S46,$S$6:$S$58,0)</f>
        <v>46</v>
      </c>
      <c r="U46" s="10" t="n">
        <f aca="false">(E46+M46)/2</f>
        <v>69</v>
      </c>
      <c r="V46" s="11" t="n">
        <f aca="false">RANK(U46,$U$6:$U$58,0)</f>
        <v>43</v>
      </c>
      <c r="W46" s="11" t="n">
        <f aca="false">(G46+O46)/2</f>
        <v>0</v>
      </c>
      <c r="X46" s="11" t="n">
        <f aca="false">RANK(W46,$W$6:$W$58,0)</f>
        <v>27</v>
      </c>
      <c r="Y46" s="10" t="n">
        <f aca="false">(I46+Q46)/2</f>
        <v>66.3185</v>
      </c>
      <c r="Z46" s="11" t="n">
        <f aca="false">RANK(Y46,$Y$6:$Y$58,0)</f>
        <v>46</v>
      </c>
      <c r="AA46" s="6"/>
    </row>
    <row r="47" customFormat="false" ht="20.1" hidden="false" customHeight="true" outlineLevel="0" collapsed="false">
      <c r="A47" s="12" t="n">
        <v>2013310246</v>
      </c>
      <c r="B47" s="18" t="s">
        <v>55</v>
      </c>
      <c r="C47" s="19" t="n">
        <v>68.64</v>
      </c>
      <c r="D47" s="14" t="n">
        <f aca="false">RANK(C47,C$5:C$58)</f>
        <v>46</v>
      </c>
      <c r="E47" s="17" t="n">
        <v>73</v>
      </c>
      <c r="F47" s="8" t="n">
        <f aca="false">RANK(E47,$E$5:$E$58,0)</f>
        <v>21</v>
      </c>
      <c r="G47" s="20" t="n">
        <v>0</v>
      </c>
      <c r="H47" s="8" t="n">
        <f aca="false">RANK(G47,$G$5:$G$580)</f>
        <v>4</v>
      </c>
      <c r="I47" s="13" t="n">
        <f aca="false">C47*70%+E47*30%+G47</f>
        <v>69.948</v>
      </c>
      <c r="J47" s="8" t="n">
        <f aca="false">RANK(I47,$I$5:$I$58,0)</f>
        <v>41</v>
      </c>
      <c r="K47" s="16" t="n">
        <v>68.42</v>
      </c>
      <c r="L47" s="1" t="n">
        <f aca="false">RANK(K47,K:K)</f>
        <v>36</v>
      </c>
      <c r="M47" s="3" t="n">
        <v>75</v>
      </c>
      <c r="N47" s="1" t="n">
        <f aca="false">RANK(M47,M:M)</f>
        <v>19</v>
      </c>
      <c r="O47" s="1" t="n">
        <v>0</v>
      </c>
      <c r="P47" s="1" t="n">
        <f aca="false">RANK(O47,O:O)</f>
        <v>27</v>
      </c>
      <c r="Q47" s="16" t="n">
        <v>70.4</v>
      </c>
      <c r="R47" s="1" t="n">
        <f aca="false">RANK(Q47,Q:Q)</f>
        <v>33</v>
      </c>
      <c r="S47" s="10" t="n">
        <f aca="false">(C47+K47)/2</f>
        <v>68.53</v>
      </c>
      <c r="T47" s="11" t="n">
        <f aca="false">RANK(S47,$S$6:$S$58,0)</f>
        <v>39</v>
      </c>
      <c r="U47" s="10" t="n">
        <f aca="false">(E47+M47)/2</f>
        <v>74</v>
      </c>
      <c r="V47" s="11" t="n">
        <f aca="false">RANK(U47,$U$6:$U$58,0)</f>
        <v>18</v>
      </c>
      <c r="W47" s="11" t="n">
        <f aca="false">(G47+O47)/2</f>
        <v>0</v>
      </c>
      <c r="X47" s="11" t="n">
        <f aca="false">RANK(W47,$W$6:$W$58,0)</f>
        <v>27</v>
      </c>
      <c r="Y47" s="10" t="n">
        <f aca="false">(I47+Q47)/2</f>
        <v>70.174</v>
      </c>
      <c r="Z47" s="11" t="n">
        <f aca="false">RANK(Y47,$Y$6:$Y$58,0)</f>
        <v>36</v>
      </c>
      <c r="AA47" s="6"/>
    </row>
    <row r="48" customFormat="false" ht="20.1" hidden="false" customHeight="true" outlineLevel="0" collapsed="false">
      <c r="A48" s="12" t="n">
        <v>2013310247</v>
      </c>
      <c r="B48" s="18" t="s">
        <v>56</v>
      </c>
      <c r="C48" s="19" t="n">
        <v>61.45</v>
      </c>
      <c r="D48" s="14" t="n">
        <f aca="false">RANK(C48,C$5:C$58)</f>
        <v>53</v>
      </c>
      <c r="E48" s="17" t="n">
        <v>70</v>
      </c>
      <c r="F48" s="8" t="n">
        <f aca="false">RANK(E48,$E$5:$E$58,0)</f>
        <v>40</v>
      </c>
      <c r="G48" s="20" t="n">
        <v>0</v>
      </c>
      <c r="H48" s="8" t="n">
        <f aca="false">RANK(G48,$G$5:$G$580)</f>
        <v>4</v>
      </c>
      <c r="I48" s="13" t="n">
        <f aca="false">C48*70%+E48*30%+G48</f>
        <v>64.015</v>
      </c>
      <c r="J48" s="8" t="n">
        <f aca="false">RANK(I48,$I$5:$I$58,0)</f>
        <v>54</v>
      </c>
      <c r="K48" s="16" t="n">
        <v>56</v>
      </c>
      <c r="L48" s="1" t="n">
        <f aca="false">RANK(K48,K:K)</f>
        <v>48</v>
      </c>
      <c r="M48" s="3" t="n">
        <v>66.5</v>
      </c>
      <c r="N48" s="1" t="n">
        <f aca="false">RANK(M48,M:M)</f>
        <v>46</v>
      </c>
      <c r="O48" s="1" t="n">
        <v>0</v>
      </c>
      <c r="P48" s="1" t="n">
        <f aca="false">RANK(O48,O:O)</f>
        <v>27</v>
      </c>
      <c r="Q48" s="16" t="n">
        <v>59.15</v>
      </c>
      <c r="R48" s="1" t="n">
        <f aca="false">RANK(Q48,Q:Q)</f>
        <v>48</v>
      </c>
      <c r="S48" s="10" t="n">
        <f aca="false">(C48+K48)/2</f>
        <v>58.725</v>
      </c>
      <c r="T48" s="11" t="n">
        <f aca="false">RANK(S48,$S$6:$S$58,0)</f>
        <v>50</v>
      </c>
      <c r="U48" s="10" t="n">
        <f aca="false">(E48+M48)/2</f>
        <v>68.25</v>
      </c>
      <c r="V48" s="11" t="n">
        <f aca="false">RANK(U48,$U$6:$U$58,0)</f>
        <v>48</v>
      </c>
      <c r="W48" s="11" t="n">
        <f aca="false">(G48+O48)/2</f>
        <v>0</v>
      </c>
      <c r="X48" s="11" t="n">
        <f aca="false">RANK(W48,$W$6:$W$58,0)</f>
        <v>27</v>
      </c>
      <c r="Y48" s="10" t="n">
        <f aca="false">(I48+Q48)/2</f>
        <v>61.5825</v>
      </c>
      <c r="Z48" s="11" t="n">
        <f aca="false">RANK(Y48,$Y$6:$Y$58,0)</f>
        <v>50</v>
      </c>
      <c r="AA48" s="6"/>
    </row>
    <row r="49" customFormat="false" ht="20.1" hidden="false" customHeight="true" outlineLevel="0" collapsed="false">
      <c r="A49" s="12" t="n">
        <v>2013310248</v>
      </c>
      <c r="B49" s="18" t="s">
        <v>57</v>
      </c>
      <c r="C49" s="19" t="n">
        <v>69.27</v>
      </c>
      <c r="D49" s="14" t="n">
        <f aca="false">RANK(C49,C$5:C$58)</f>
        <v>44</v>
      </c>
      <c r="E49" s="17" t="n">
        <v>69</v>
      </c>
      <c r="F49" s="8" t="n">
        <f aca="false">RANK(E49,$E$5:$E$58,0)</f>
        <v>47</v>
      </c>
      <c r="G49" s="20" t="n">
        <v>0</v>
      </c>
      <c r="H49" s="8" t="n">
        <f aca="false">RANK(G49,$G$5:$G$580)</f>
        <v>4</v>
      </c>
      <c r="I49" s="13" t="n">
        <f aca="false">C49*70%+E49*30%+G49</f>
        <v>69.189</v>
      </c>
      <c r="J49" s="8" t="n">
        <f aca="false">RANK(I49,$I$5:$I$58,0)</f>
        <v>45</v>
      </c>
      <c r="K49" s="16" t="n">
        <v>62.57</v>
      </c>
      <c r="L49" s="1" t="n">
        <f aca="false">RANK(K49,K:K)</f>
        <v>43</v>
      </c>
      <c r="M49" s="3" t="n">
        <v>70</v>
      </c>
      <c r="N49" s="1" t="n">
        <f aca="false">RANK(M49,M:M)</f>
        <v>36</v>
      </c>
      <c r="O49" s="1" t="n">
        <v>0</v>
      </c>
      <c r="P49" s="1" t="n">
        <f aca="false">RANK(O49,O:O)</f>
        <v>27</v>
      </c>
      <c r="Q49" s="16" t="n">
        <v>64.35</v>
      </c>
      <c r="R49" s="1" t="n">
        <f aca="false">RANK(Q49,Q:Q)</f>
        <v>43</v>
      </c>
      <c r="S49" s="10" t="n">
        <f aca="false">(C49+K49)/2</f>
        <v>65.92</v>
      </c>
      <c r="T49" s="11" t="n">
        <f aca="false">RANK(S49,$S$6:$S$58,0)</f>
        <v>44</v>
      </c>
      <c r="U49" s="10" t="n">
        <f aca="false">(E49+M49)/2</f>
        <v>69.5</v>
      </c>
      <c r="V49" s="11" t="n">
        <f aca="false">RANK(U49,$U$6:$U$58,0)</f>
        <v>41</v>
      </c>
      <c r="W49" s="11" t="n">
        <f aca="false">(G49+O49)/2</f>
        <v>0</v>
      </c>
      <c r="X49" s="11" t="n">
        <f aca="false">RANK(W49,$W$6:$W$58,0)</f>
        <v>27</v>
      </c>
      <c r="Y49" s="10" t="n">
        <f aca="false">(I49+Q49)/2</f>
        <v>66.7695</v>
      </c>
      <c r="Z49" s="11" t="n">
        <f aca="false">RANK(Y49,$Y$6:$Y$58,0)</f>
        <v>45</v>
      </c>
      <c r="AA49" s="6"/>
    </row>
    <row r="50" customFormat="false" ht="20.1" hidden="false" customHeight="true" outlineLevel="0" collapsed="false">
      <c r="A50" s="12" t="n">
        <v>2013310249</v>
      </c>
      <c r="B50" s="18" t="s">
        <v>58</v>
      </c>
      <c r="C50" s="19" t="n">
        <v>73.09</v>
      </c>
      <c r="D50" s="14" t="n">
        <f aca="false">RANK(C50,C$5:C$58)</f>
        <v>36</v>
      </c>
      <c r="E50" s="17" t="n">
        <v>71</v>
      </c>
      <c r="F50" s="8" t="n">
        <f aca="false">RANK(E50,$E$5:$E$58,0)</f>
        <v>33</v>
      </c>
      <c r="G50" s="20" t="n">
        <v>0</v>
      </c>
      <c r="H50" s="8" t="n">
        <f aca="false">RANK(G50,$G$5:$G$580)</f>
        <v>4</v>
      </c>
      <c r="I50" s="13" t="n">
        <f aca="false">C50*70%+E50*30%+G50</f>
        <v>72.463</v>
      </c>
      <c r="J50" s="8" t="n">
        <f aca="false">RANK(I50,$I$5:$I$58,0)</f>
        <v>38</v>
      </c>
      <c r="K50" s="16" t="n">
        <v>68.71</v>
      </c>
      <c r="L50" s="1" t="n">
        <f aca="false">RANK(K50,K:K)</f>
        <v>35</v>
      </c>
      <c r="M50" s="3" t="n">
        <v>75</v>
      </c>
      <c r="N50" s="1" t="n">
        <f aca="false">RANK(M50,M:M)</f>
        <v>19</v>
      </c>
      <c r="O50" s="1" t="n">
        <v>0</v>
      </c>
      <c r="P50" s="1" t="n">
        <f aca="false">RANK(O50,O:O)</f>
        <v>27</v>
      </c>
      <c r="Q50" s="16" t="n">
        <v>70.6</v>
      </c>
      <c r="R50" s="1" t="n">
        <f aca="false">RANK(Q50,Q:Q)</f>
        <v>31</v>
      </c>
      <c r="S50" s="10" t="n">
        <f aca="false">(C50+K50)/2</f>
        <v>70.9</v>
      </c>
      <c r="T50" s="11" t="n">
        <f aca="false">RANK(S50,$S$6:$S$58,0)</f>
        <v>34</v>
      </c>
      <c r="U50" s="10" t="n">
        <f aca="false">(E50+M50)/2</f>
        <v>73</v>
      </c>
      <c r="V50" s="11" t="n">
        <f aca="false">RANK(U50,$U$6:$U$58,0)</f>
        <v>26</v>
      </c>
      <c r="W50" s="11" t="n">
        <f aca="false">(G50+O50)/2</f>
        <v>0</v>
      </c>
      <c r="X50" s="11" t="n">
        <f aca="false">RANK(W50,$W$6:$W$58,0)</f>
        <v>27</v>
      </c>
      <c r="Y50" s="10" t="n">
        <f aca="false">(I50+Q50)/2</f>
        <v>71.5315</v>
      </c>
      <c r="Z50" s="11" t="n">
        <f aca="false">RANK(Y50,$Y$6:$Y$58,0)</f>
        <v>33</v>
      </c>
      <c r="AA50" s="6"/>
    </row>
    <row r="51" customFormat="false" ht="20.1" hidden="false" customHeight="true" outlineLevel="0" collapsed="false">
      <c r="A51" s="12" t="n">
        <v>2013310250</v>
      </c>
      <c r="B51" s="18" t="s">
        <v>59</v>
      </c>
      <c r="C51" s="19" t="n">
        <v>67.27</v>
      </c>
      <c r="D51" s="14" t="n">
        <f aca="false">RANK(C51,C$5:C$58)</f>
        <v>49</v>
      </c>
      <c r="E51" s="17" t="n">
        <v>75</v>
      </c>
      <c r="F51" s="8" t="n">
        <f aca="false">RANK(E51,$E$5:$E$58,0)</f>
        <v>17</v>
      </c>
      <c r="G51" s="20" t="n">
        <v>0</v>
      </c>
      <c r="H51" s="8" t="n">
        <f aca="false">RANK(G51,$G$5:$G$580)</f>
        <v>4</v>
      </c>
      <c r="I51" s="13" t="n">
        <f aca="false">C51*70%+E51*30%+G51</f>
        <v>69.589</v>
      </c>
      <c r="J51" s="8" t="n">
        <f aca="false">RANK(I51,$I$5:$I$58,0)</f>
        <v>43</v>
      </c>
      <c r="K51" s="16" t="n">
        <v>70</v>
      </c>
      <c r="L51" s="1" t="n">
        <f aca="false">RANK(K51,K:K)</f>
        <v>32</v>
      </c>
      <c r="M51" s="3" t="n">
        <v>61.86</v>
      </c>
      <c r="N51" s="1" t="n">
        <f aca="false">RANK(M51,M:M)</f>
        <v>53</v>
      </c>
      <c r="O51" s="1" t="n">
        <v>0</v>
      </c>
      <c r="P51" s="1" t="n">
        <f aca="false">RANK(O51,O:O)</f>
        <v>27</v>
      </c>
      <c r="Q51" s="16" t="n">
        <v>64.3</v>
      </c>
      <c r="R51" s="1" t="n">
        <f aca="false">RANK(Q51,Q:Q)</f>
        <v>44</v>
      </c>
      <c r="S51" s="10" t="n">
        <f aca="false">(C51+K51)/2</f>
        <v>68.635</v>
      </c>
      <c r="T51" s="11" t="n">
        <f aca="false">RANK(S51,$S$6:$S$58,0)</f>
        <v>38</v>
      </c>
      <c r="U51" s="10" t="n">
        <f aca="false">(E51+M51)/2</f>
        <v>68.43</v>
      </c>
      <c r="V51" s="11" t="n">
        <f aca="false">RANK(U51,$U$6:$U$58,0)</f>
        <v>47</v>
      </c>
      <c r="W51" s="11" t="n">
        <f aca="false">(G51+O51)/2</f>
        <v>0</v>
      </c>
      <c r="X51" s="11" t="n">
        <f aca="false">RANK(W51,$W$6:$W$58,0)</f>
        <v>27</v>
      </c>
      <c r="Y51" s="10" t="n">
        <f aca="false">(I51+Q51)/2</f>
        <v>66.9445</v>
      </c>
      <c r="Z51" s="11" t="n">
        <f aca="false">RANK(Y51,$Y$6:$Y$58,0)</f>
        <v>44</v>
      </c>
      <c r="AA51" s="6"/>
    </row>
    <row r="52" customFormat="false" ht="20.1" hidden="false" customHeight="true" outlineLevel="0" collapsed="false">
      <c r="A52" s="12" t="n">
        <v>2013310251</v>
      </c>
      <c r="B52" s="18" t="s">
        <v>60</v>
      </c>
      <c r="C52" s="19" t="n">
        <v>69.09</v>
      </c>
      <c r="D52" s="14" t="n">
        <f aca="false">RANK(C52,C$5:C$58)</f>
        <v>45</v>
      </c>
      <c r="E52" s="17" t="n">
        <v>69</v>
      </c>
      <c r="F52" s="8" t="n">
        <f aca="false">RANK(E52,$E$5:$E$58,0)</f>
        <v>47</v>
      </c>
      <c r="G52" s="20" t="n">
        <v>0</v>
      </c>
      <c r="H52" s="8" t="n">
        <f aca="false">RANK(G52,$G$5:$G$580)</f>
        <v>4</v>
      </c>
      <c r="I52" s="13" t="n">
        <f aca="false">C52*70%+E52*30%+G52</f>
        <v>69.063</v>
      </c>
      <c r="J52" s="8" t="n">
        <f aca="false">RANK(I52,$I$5:$I$58,0)</f>
        <v>47</v>
      </c>
      <c r="K52" s="16" t="n">
        <v>65.42</v>
      </c>
      <c r="L52" s="1" t="n">
        <f aca="false">RANK(K52,K:K)</f>
        <v>41</v>
      </c>
      <c r="M52" s="3" t="n">
        <v>69</v>
      </c>
      <c r="N52" s="1" t="n">
        <f aca="false">RANK(M52,M:M)</f>
        <v>40</v>
      </c>
      <c r="O52" s="1" t="n">
        <v>0</v>
      </c>
      <c r="P52" s="1" t="n">
        <f aca="false">RANK(O52,O:O)</f>
        <v>27</v>
      </c>
      <c r="Q52" s="16" t="n">
        <v>67.2</v>
      </c>
      <c r="R52" s="1" t="n">
        <f aca="false">RANK(Q52,Q:Q)</f>
        <v>38</v>
      </c>
      <c r="S52" s="10" t="n">
        <f aca="false">(C52+K52)/2</f>
        <v>67.255</v>
      </c>
      <c r="T52" s="11" t="n">
        <f aca="false">RANK(S52,$S$6:$S$58,0)</f>
        <v>42</v>
      </c>
      <c r="U52" s="10" t="n">
        <f aca="false">(E52+M52)/2</f>
        <v>69</v>
      </c>
      <c r="V52" s="11" t="n">
        <f aca="false">RANK(U52,$U$6:$U$58,0)</f>
        <v>43</v>
      </c>
      <c r="W52" s="11" t="n">
        <f aca="false">(G52+O52)/2</f>
        <v>0</v>
      </c>
      <c r="X52" s="11" t="n">
        <f aca="false">RANK(W52,$W$6:$W$58,0)</f>
        <v>27</v>
      </c>
      <c r="Y52" s="10" t="n">
        <f aca="false">(I52+Q52)/2</f>
        <v>68.1315</v>
      </c>
      <c r="Z52" s="11" t="n">
        <f aca="false">RANK(Y52,$Y$6:$Y$58,0)</f>
        <v>41</v>
      </c>
      <c r="AA52" s="6"/>
    </row>
    <row r="53" customFormat="false" ht="20.1" hidden="false" customHeight="true" outlineLevel="0" collapsed="false">
      <c r="A53" s="12" t="n">
        <v>2013310252</v>
      </c>
      <c r="B53" s="18" t="s">
        <v>61</v>
      </c>
      <c r="C53" s="19" t="n">
        <v>70</v>
      </c>
      <c r="D53" s="14" t="n">
        <f aca="false">RANK(C53,C$5:C$58)</f>
        <v>40</v>
      </c>
      <c r="E53" s="17" t="n">
        <v>71</v>
      </c>
      <c r="F53" s="8" t="n">
        <f aca="false">RANK(E53,$E$5:$E$58,0)</f>
        <v>33</v>
      </c>
      <c r="G53" s="20" t="n">
        <v>0</v>
      </c>
      <c r="H53" s="8" t="n">
        <f aca="false">RANK(G53,$G$5:$G$580)</f>
        <v>4</v>
      </c>
      <c r="I53" s="13" t="n">
        <f aca="false">C53*70%+E53*30%+G53</f>
        <v>70.3</v>
      </c>
      <c r="J53" s="8" t="n">
        <f aca="false">RANK(I53,$I$5:$I$58,0)</f>
        <v>40</v>
      </c>
      <c r="K53" s="16" t="n">
        <v>69</v>
      </c>
      <c r="L53" s="1" t="n">
        <f aca="false">RANK(K53,K:K)</f>
        <v>33</v>
      </c>
      <c r="M53" s="3" t="n">
        <v>70</v>
      </c>
      <c r="N53" s="1" t="n">
        <f aca="false">RANK(M53,M:M)</f>
        <v>36</v>
      </c>
      <c r="O53" s="1" t="n">
        <v>0.3</v>
      </c>
      <c r="P53" s="1" t="n">
        <f aca="false">RANK(O53,O:O)</f>
        <v>26</v>
      </c>
      <c r="Q53" s="16" t="n">
        <v>69.6</v>
      </c>
      <c r="R53" s="1" t="n">
        <f aca="false">RANK(Q53,Q:Q)</f>
        <v>35</v>
      </c>
      <c r="S53" s="10" t="n">
        <f aca="false">(C53+K53)/2</f>
        <v>69.5</v>
      </c>
      <c r="T53" s="11" t="n">
        <f aca="false">RANK(S53,$S$6:$S$58,0)</f>
        <v>37</v>
      </c>
      <c r="U53" s="10" t="n">
        <f aca="false">(E53+M53)/2</f>
        <v>70.5</v>
      </c>
      <c r="V53" s="11" t="n">
        <f aca="false">RANK(U53,$U$6:$U$58,0)</f>
        <v>38</v>
      </c>
      <c r="W53" s="11" t="n">
        <f aca="false">(G53+O53)/2</f>
        <v>0.15</v>
      </c>
      <c r="X53" s="11" t="n">
        <f aca="false">RANK(W53,$W$6:$W$58,0)</f>
        <v>26</v>
      </c>
      <c r="Y53" s="10" t="n">
        <f aca="false">(I53+Q53)/2</f>
        <v>69.95</v>
      </c>
      <c r="Z53" s="11" t="n">
        <f aca="false">RANK(Y53,$Y$6:$Y$58,0)</f>
        <v>38</v>
      </c>
      <c r="AA53" s="6"/>
    </row>
    <row r="54" customFormat="false" ht="20.1" hidden="false" customHeight="true" outlineLevel="0" collapsed="false">
      <c r="A54" s="12" t="n">
        <v>2013310253</v>
      </c>
      <c r="B54" s="18" t="s">
        <v>62</v>
      </c>
      <c r="C54" s="19" t="n">
        <v>66.27</v>
      </c>
      <c r="D54" s="14" t="n">
        <f aca="false">RANK(C54,C$5:C$58)</f>
        <v>51</v>
      </c>
      <c r="E54" s="17" t="n">
        <v>71</v>
      </c>
      <c r="F54" s="8" t="n">
        <f aca="false">RANK(E54,$E$5:$E$58,0)</f>
        <v>33</v>
      </c>
      <c r="G54" s="20" t="n">
        <v>0</v>
      </c>
      <c r="H54" s="8" t="n">
        <f aca="false">RANK(G54,$G$5:$G$580)</f>
        <v>4</v>
      </c>
      <c r="I54" s="13" t="n">
        <f aca="false">C54*70%+E54*30%+G54</f>
        <v>67.689</v>
      </c>
      <c r="J54" s="8" t="n">
        <f aca="false">RANK(I54,$I$5:$I$58,0)</f>
        <v>50</v>
      </c>
      <c r="K54" s="16" t="n">
        <v>68.1</v>
      </c>
      <c r="L54" s="1" t="n">
        <f aca="false">RANK(K54,K:K)</f>
        <v>37</v>
      </c>
      <c r="M54" s="3" t="n">
        <v>69</v>
      </c>
      <c r="N54" s="1" t="n">
        <f aca="false">RANK(M54,M:M)</f>
        <v>40</v>
      </c>
      <c r="O54" s="1" t="n">
        <v>0</v>
      </c>
      <c r="P54" s="1" t="n">
        <f aca="false">RANK(O54,O:O)</f>
        <v>27</v>
      </c>
      <c r="Q54" s="16" t="n">
        <v>68.37</v>
      </c>
      <c r="R54" s="1" t="n">
        <f aca="false">RANK(Q54,Q:Q)</f>
        <v>37</v>
      </c>
      <c r="S54" s="10" t="n">
        <f aca="false">(C54+K54)/2</f>
        <v>67.185</v>
      </c>
      <c r="T54" s="11" t="n">
        <f aca="false">RANK(S54,$S$6:$S$58,0)</f>
        <v>43</v>
      </c>
      <c r="U54" s="10" t="n">
        <f aca="false">(E54+M54)/2</f>
        <v>70</v>
      </c>
      <c r="V54" s="11" t="n">
        <f aca="false">RANK(U54,$U$6:$U$58,0)</f>
        <v>40</v>
      </c>
      <c r="W54" s="11" t="n">
        <f aca="false">(G54+O54)/2</f>
        <v>0</v>
      </c>
      <c r="X54" s="11" t="n">
        <f aca="false">RANK(W54,$W$6:$W$58,0)</f>
        <v>27</v>
      </c>
      <c r="Y54" s="10" t="n">
        <f aca="false">(I54+Q54)/2</f>
        <v>68.0295</v>
      </c>
      <c r="Z54" s="11" t="n">
        <f aca="false">RANK(Y54,$Y$6:$Y$58,0)</f>
        <v>42</v>
      </c>
      <c r="AA54" s="6"/>
    </row>
    <row r="55" customFormat="false" ht="20.1" hidden="false" customHeight="true" outlineLevel="0" collapsed="false">
      <c r="A55" s="12" t="n">
        <v>2013310255</v>
      </c>
      <c r="B55" s="18" t="s">
        <v>63</v>
      </c>
      <c r="C55" s="19" t="n">
        <v>69.45</v>
      </c>
      <c r="D55" s="14" t="n">
        <f aca="false">RANK(C55,C$5:C$58)</f>
        <v>42</v>
      </c>
      <c r="E55" s="17" t="n">
        <v>69</v>
      </c>
      <c r="F55" s="8" t="n">
        <f aca="false">RANK(E55,$E$5:$E$58,0)</f>
        <v>47</v>
      </c>
      <c r="G55" s="20" t="n">
        <v>0</v>
      </c>
      <c r="H55" s="8" t="n">
        <f aca="false">RANK(G55,$G$5:$G$580)</f>
        <v>4</v>
      </c>
      <c r="I55" s="13" t="n">
        <f aca="false">C55*70%+E55*30%+G55</f>
        <v>69.315</v>
      </c>
      <c r="J55" s="8" t="n">
        <f aca="false">RANK(I55,$I$5:$I$58,0)</f>
        <v>44</v>
      </c>
      <c r="K55" s="16" t="n">
        <v>70.29</v>
      </c>
      <c r="L55" s="1" t="n">
        <f aca="false">RANK(K55,K:K)</f>
        <v>31</v>
      </c>
      <c r="M55" s="3" t="n">
        <v>67</v>
      </c>
      <c r="N55" s="1" t="n">
        <f aca="false">RANK(M55,M:M)</f>
        <v>43</v>
      </c>
      <c r="O55" s="1" t="n">
        <v>0</v>
      </c>
      <c r="P55" s="1" t="n">
        <f aca="false">RANK(O55,O:O)</f>
        <v>27</v>
      </c>
      <c r="Q55" s="16" t="n">
        <v>69.3</v>
      </c>
      <c r="R55" s="1" t="n">
        <f aca="false">RANK(Q55,Q:Q)</f>
        <v>36</v>
      </c>
      <c r="S55" s="10" t="n">
        <f aca="false">(C55+K55)/2</f>
        <v>69.87</v>
      </c>
      <c r="T55" s="11" t="n">
        <f aca="false">RANK(S55,$S$6:$S$58,0)</f>
        <v>36</v>
      </c>
      <c r="U55" s="10" t="n">
        <f aca="false">(E55+M55)/2</f>
        <v>68</v>
      </c>
      <c r="V55" s="11" t="n">
        <f aca="false">RANK(U55,$U$6:$U$58,0)</f>
        <v>49</v>
      </c>
      <c r="W55" s="11" t="n">
        <f aca="false">(G55+O55)/2</f>
        <v>0</v>
      </c>
      <c r="X55" s="11" t="n">
        <f aca="false">RANK(W55,$W$6:$W$58,0)</f>
        <v>27</v>
      </c>
      <c r="Y55" s="10" t="n">
        <f aca="false">(I55+Q55)/2</f>
        <v>69.3075</v>
      </c>
      <c r="Z55" s="11" t="n">
        <f aca="false">RANK(Y55,$Y$6:$Y$58,0)</f>
        <v>39</v>
      </c>
      <c r="AA55" s="6"/>
    </row>
    <row r="56" customFormat="false" ht="20.1" hidden="false" customHeight="true" outlineLevel="0" collapsed="false">
      <c r="A56" s="12" t="n">
        <v>2013310256</v>
      </c>
      <c r="B56" s="18" t="s">
        <v>64</v>
      </c>
      <c r="C56" s="19" t="n">
        <v>70</v>
      </c>
      <c r="D56" s="14" t="n">
        <f aca="false">RANK(C56,C$5:C$58)</f>
        <v>40</v>
      </c>
      <c r="E56" s="17" t="n">
        <v>69</v>
      </c>
      <c r="F56" s="8" t="n">
        <f aca="false">RANK(E56,$E$5:$E$58,0)</f>
        <v>47</v>
      </c>
      <c r="G56" s="20" t="n">
        <v>0</v>
      </c>
      <c r="H56" s="8" t="n">
        <f aca="false">RANK(G56,$G$5:$G$580)</f>
        <v>4</v>
      </c>
      <c r="I56" s="13" t="n">
        <f aca="false">C56*70%+E56*30%+G56</f>
        <v>69.7</v>
      </c>
      <c r="J56" s="8" t="n">
        <f aca="false">RANK(I56,$I$5:$I$58,0)</f>
        <v>42</v>
      </c>
      <c r="K56" s="16" t="n">
        <v>55.42</v>
      </c>
      <c r="L56" s="1" t="n">
        <f aca="false">RANK(K56,K:K)</f>
        <v>49</v>
      </c>
      <c r="M56" s="3" t="n">
        <v>65</v>
      </c>
      <c r="N56" s="1" t="n">
        <f aca="false">RANK(M56,M:M)</f>
        <v>48</v>
      </c>
      <c r="O56" s="1" t="n">
        <v>0</v>
      </c>
      <c r="P56" s="1" t="n">
        <f aca="false">RANK(O56,O:O)</f>
        <v>27</v>
      </c>
      <c r="Q56" s="16" t="n">
        <v>58.29</v>
      </c>
      <c r="R56" s="1" t="n">
        <f aca="false">RANK(Q56,Q:Q)</f>
        <v>49</v>
      </c>
      <c r="S56" s="10" t="n">
        <f aca="false">(C56+K56)/2</f>
        <v>62.71</v>
      </c>
      <c r="T56" s="11" t="n">
        <f aca="false">RANK(S56,$S$6:$S$58,0)</f>
        <v>47</v>
      </c>
      <c r="U56" s="10" t="n">
        <f aca="false">(E56+M56)/2</f>
        <v>67</v>
      </c>
      <c r="V56" s="11" t="n">
        <f aca="false">RANK(U56,$U$6:$U$58,0)</f>
        <v>50</v>
      </c>
      <c r="W56" s="11" t="n">
        <f aca="false">(G56+O56)/2</f>
        <v>0</v>
      </c>
      <c r="X56" s="11" t="n">
        <f aca="false">RANK(W56,$W$6:$W$58,0)</f>
        <v>27</v>
      </c>
      <c r="Y56" s="10" t="n">
        <f aca="false">(I56+Q56)/2</f>
        <v>63.995</v>
      </c>
      <c r="Z56" s="11" t="n">
        <f aca="false">RANK(Y56,$Y$6:$Y$58,0)</f>
        <v>48</v>
      </c>
      <c r="AA56" s="6"/>
    </row>
    <row r="57" customFormat="false" ht="20.1" hidden="false" customHeight="true" outlineLevel="0" collapsed="false">
      <c r="A57" s="12" t="n">
        <v>2013310257</v>
      </c>
      <c r="B57" s="18" t="s">
        <v>65</v>
      </c>
      <c r="C57" s="19" t="n">
        <v>64.82</v>
      </c>
      <c r="D57" s="14" t="n">
        <f aca="false">RANK(C57,C$5:C$58)</f>
        <v>52</v>
      </c>
      <c r="E57" s="17" t="n">
        <v>72</v>
      </c>
      <c r="F57" s="8" t="n">
        <f aca="false">RANK(E57,$E$5:$E$58,0)</f>
        <v>26</v>
      </c>
      <c r="G57" s="20" t="n">
        <v>0</v>
      </c>
      <c r="H57" s="8" t="n">
        <f aca="false">RANK(G57,$G$5:$G$580)</f>
        <v>4</v>
      </c>
      <c r="I57" s="13" t="n">
        <f aca="false">C57*70%+E57*30%+G57</f>
        <v>66.974</v>
      </c>
      <c r="J57" s="8" t="n">
        <f aca="false">RANK(I57,$I$5:$I$58,0)</f>
        <v>51</v>
      </c>
      <c r="K57" s="16" t="n">
        <v>58.28</v>
      </c>
      <c r="L57" s="1" t="n">
        <f aca="false">RANK(K57,K:K)</f>
        <v>46</v>
      </c>
      <c r="M57" s="3" t="n">
        <v>71</v>
      </c>
      <c r="N57" s="1" t="n">
        <f aca="false">RANK(M57,M:M)</f>
        <v>35</v>
      </c>
      <c r="O57" s="1" t="n">
        <v>0</v>
      </c>
      <c r="P57" s="1" t="n">
        <f aca="false">RANK(O57,O:O)</f>
        <v>27</v>
      </c>
      <c r="Q57" s="16" t="n">
        <v>62.09</v>
      </c>
      <c r="R57" s="1" t="n">
        <f aca="false">RANK(Q57,Q:Q)</f>
        <v>46</v>
      </c>
      <c r="S57" s="10" t="n">
        <f aca="false">(C57+K57)/2</f>
        <v>61.55</v>
      </c>
      <c r="T57" s="11" t="n">
        <f aca="false">RANK(S57,$S$6:$S$58,0)</f>
        <v>48</v>
      </c>
      <c r="U57" s="10" t="n">
        <f aca="false">(E57+M57)/2</f>
        <v>71.5</v>
      </c>
      <c r="V57" s="11" t="n">
        <f aca="false">RANK(U57,$U$6:$U$58,0)</f>
        <v>32</v>
      </c>
      <c r="W57" s="11" t="n">
        <f aca="false">(G57+O57)/2</f>
        <v>0</v>
      </c>
      <c r="X57" s="11" t="n">
        <f aca="false">RANK(W57,$W$6:$W$58,0)</f>
        <v>27</v>
      </c>
      <c r="Y57" s="10" t="n">
        <f aca="false">(I57+Q57)/2</f>
        <v>64.532</v>
      </c>
      <c r="Z57" s="11" t="n">
        <f aca="false">RANK(Y57,$Y$6:$Y$58,0)</f>
        <v>47</v>
      </c>
      <c r="AA57" s="6"/>
    </row>
    <row r="58" customFormat="false" ht="20.1" hidden="false" customHeight="true" outlineLevel="0" collapsed="false">
      <c r="A58" s="12" t="n">
        <v>2013310258</v>
      </c>
      <c r="B58" s="18" t="s">
        <v>66</v>
      </c>
      <c r="C58" s="19" t="n">
        <v>72.18</v>
      </c>
      <c r="D58" s="14" t="n">
        <f aca="false">RANK(C58,C$5:C$58)</f>
        <v>38</v>
      </c>
      <c r="E58" s="17" t="n">
        <v>73</v>
      </c>
      <c r="F58" s="8" t="n">
        <f aca="false">RANK(E58,$E$5:$E$58,0)</f>
        <v>21</v>
      </c>
      <c r="G58" s="20" t="n">
        <v>0</v>
      </c>
      <c r="H58" s="8" t="n">
        <f aca="false">RANK(G58,$G$5:$G$580)</f>
        <v>4</v>
      </c>
      <c r="I58" s="13" t="n">
        <f aca="false">C58*70%+E58*30%+G58</f>
        <v>72.426</v>
      </c>
      <c r="J58" s="8" t="n">
        <f aca="false">RANK(I58,$I$5:$I$58,0)</f>
        <v>39</v>
      </c>
      <c r="K58" s="16" t="n">
        <v>70.85</v>
      </c>
      <c r="L58" s="1" t="n">
        <f aca="false">RANK(K58,K:K)</f>
        <v>29</v>
      </c>
      <c r="M58" s="3" t="n">
        <v>75</v>
      </c>
      <c r="N58" s="1" t="n">
        <f aca="false">RANK(M58,M:M)</f>
        <v>19</v>
      </c>
      <c r="O58" s="1" t="n">
        <v>0</v>
      </c>
      <c r="P58" s="1" t="n">
        <f aca="false">RANK(O58,O:O)</f>
        <v>27</v>
      </c>
      <c r="Q58" s="16" t="n">
        <v>72.1</v>
      </c>
      <c r="R58" s="1" t="n">
        <f aca="false">RANK(Q58,Q:Q)</f>
        <v>27</v>
      </c>
      <c r="S58" s="10" t="n">
        <f aca="false">(C58+K58)/2</f>
        <v>71.515</v>
      </c>
      <c r="T58" s="11" t="n">
        <f aca="false">RANK(S58,$S$6:$S$58,0)</f>
        <v>33</v>
      </c>
      <c r="U58" s="10" t="n">
        <f aca="false">(E58+M58)/2</f>
        <v>74</v>
      </c>
      <c r="V58" s="11" t="n">
        <f aca="false">RANK(U58,$U$6:$U$58,0)</f>
        <v>18</v>
      </c>
      <c r="W58" s="11" t="n">
        <f aca="false">(G58+O58)/2</f>
        <v>0</v>
      </c>
      <c r="X58" s="11" t="n">
        <f aca="false">RANK(W58,$W$6:$W$58,0)</f>
        <v>27</v>
      </c>
      <c r="Y58" s="10" t="n">
        <f aca="false">(I58+Q58)/2</f>
        <v>72.263</v>
      </c>
      <c r="Z58" s="11" t="n">
        <f aca="false">RANK(Y58,$Y$6:$Y$58,0)</f>
        <v>32</v>
      </c>
      <c r="AA58" s="6"/>
    </row>
    <row r="59" customFormat="false" ht="20.1" hidden="false" customHeight="true" outlineLevel="0" collapsed="false">
      <c r="A59" s="21" t="s">
        <v>67</v>
      </c>
      <c r="B59" s="21"/>
      <c r="C59" s="10" t="s">
        <v>30</v>
      </c>
      <c r="D59" s="10"/>
      <c r="E59" s="11" t="s">
        <v>68</v>
      </c>
      <c r="F59" s="11"/>
      <c r="G59" s="22"/>
      <c r="H59" s="22"/>
      <c r="I59" s="22"/>
      <c r="J59" s="22"/>
      <c r="K59" s="10" t="s">
        <v>69</v>
      </c>
      <c r="L59" s="10"/>
      <c r="M59" s="11" t="s">
        <v>70</v>
      </c>
      <c r="N59" s="11"/>
      <c r="O59" s="11"/>
      <c r="P59" s="11"/>
      <c r="Q59" s="10" t="s">
        <v>71</v>
      </c>
      <c r="R59" s="10"/>
      <c r="S59" s="10"/>
      <c r="T59" s="22"/>
      <c r="U59" s="22"/>
      <c r="V59" s="22"/>
      <c r="W59" s="22"/>
      <c r="X59" s="22"/>
      <c r="Y59" s="22"/>
      <c r="Z59" s="22"/>
      <c r="AA59" s="6"/>
    </row>
    <row r="60" customFormat="false" ht="20.1" hidden="false" customHeight="true" outlineLevel="0" collapsed="false">
      <c r="A60" s="21"/>
      <c r="B60" s="21"/>
      <c r="C60" s="10"/>
      <c r="D60" s="10"/>
      <c r="E60" s="11"/>
      <c r="F60" s="11"/>
      <c r="G60" s="22"/>
      <c r="H60" s="22"/>
      <c r="I60" s="22"/>
      <c r="J60" s="22"/>
      <c r="K60" s="10"/>
      <c r="L60" s="10"/>
      <c r="M60" s="11"/>
      <c r="N60" s="11"/>
      <c r="O60" s="11"/>
      <c r="P60" s="11"/>
      <c r="Q60" s="10"/>
      <c r="R60" s="10"/>
      <c r="S60" s="10"/>
      <c r="T60" s="22"/>
      <c r="U60" s="22"/>
      <c r="V60" s="22"/>
      <c r="W60" s="22"/>
      <c r="X60" s="22"/>
      <c r="Y60" s="22"/>
      <c r="Z60" s="22"/>
      <c r="AA60" s="6"/>
    </row>
    <row r="61" customFormat="false" ht="20.1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</row>
    <row r="62" customFormat="false" ht="20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</row>
  </sheetData>
  <mergeCells count="16">
    <mergeCell ref="A1:AA1"/>
    <mergeCell ref="A2:AA2"/>
    <mergeCell ref="A3:A4"/>
    <mergeCell ref="B3:B4"/>
    <mergeCell ref="C3:J3"/>
    <mergeCell ref="K3:R3"/>
    <mergeCell ref="S3:AA3"/>
    <mergeCell ref="A59:B60"/>
    <mergeCell ref="C59:D60"/>
    <mergeCell ref="E59:F60"/>
    <mergeCell ref="G59:J60"/>
    <mergeCell ref="K59:L60"/>
    <mergeCell ref="M59:P60"/>
    <mergeCell ref="Q59:S60"/>
    <mergeCell ref="T59:Z60"/>
    <mergeCell ref="A61:Z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enovo</cp:lastModifiedBy>
  <dcterms:modified xsi:type="dcterms:W3CDTF">2021-09-17T04:1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